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galomképtelen" sheetId="1" state="visible" r:id="rId2"/>
    <sheet name="Korlátozottan forgalomképes" sheetId="2" state="visible" r:id="rId3"/>
    <sheet name="Függelék" sheetId="3" state="visible" r:id="rId4"/>
  </sheets>
  <definedNames>
    <definedName function="false" hidden="false" localSheetId="0" name="_xlnm.Print_Area" vbProcedure="false">Forgalomképtelen!$A$1:$AI$195</definedName>
    <definedName function="false" hidden="false" localSheetId="2" name="_xlnm.Print_Area" vbProcedure="false">Függelék!$A$1:$B$8</definedName>
    <definedName function="false" hidden="false" localSheetId="1" name="_xlnm.Print_Area" vbProcedure="false">'Korlátozottan forgalomképes'!$A$1:$AJ$92</definedName>
    <definedName function="false" hidden="false" localSheetId="0" name="Excel_BuiltIn__FilterDatabase" vbProcedure="false">Forgalomképtelen!$B$5:$AI$193</definedName>
    <definedName function="false" hidden="false" localSheetId="1" name="Excel_BuiltIn__FilterDatabase" vbProcedure="false">'Korlátozottan forgalomképes'!$A$4:$A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675">
  <si>
    <t xml:space="preserve">1. melléklet a …/…. (… …) önkormányzati rendelet-tervezethez</t>
  </si>
  <si>
    <t xml:space="preserve">Az önkormányzat kizárólagos tulajdonában lévő, törzsvagyonába tartozó forgalomképtelen vagyonelemek köre</t>
  </si>
  <si>
    <t xml:space="preserve">Sor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Hrsz</t>
  </si>
  <si>
    <t xml:space="preserve">Megnevezés</t>
  </si>
  <si>
    <t xml:space="preserve">Helye (utca)</t>
  </si>
  <si>
    <t xml:space="preserve">Összes terület</t>
  </si>
  <si>
    <t xml:space="preserve">Bruttó érték</t>
  </si>
  <si>
    <t xml:space="preserve">épület,építmény(kerítés, pálya,ültetvény)</t>
  </si>
  <si>
    <t xml:space="preserve">építmény és ültetvény</t>
  </si>
  <si>
    <t xml:space="preserve"> udvar, kivett (föld)</t>
  </si>
  <si>
    <t xml:space="preserve">Szilárd burk. Út</t>
  </si>
  <si>
    <t xml:space="preserve">Földút, mgi út építmény ért.</t>
  </si>
  <si>
    <t xml:space="preserve">Egyéb közterület és építmények alatti föld</t>
  </si>
  <si>
    <t xml:space="preserve">Járda</t>
  </si>
  <si>
    <t xml:space="preserve">Burkolt árok</t>
  </si>
  <si>
    <t xml:space="preserve">Zárt csatorna</t>
  </si>
  <si>
    <t xml:space="preserve">Beépítetlen ter.</t>
  </si>
  <si>
    <t xml:space="preserve">Belvíz átemelő akna</t>
  </si>
  <si>
    <t xml:space="preserve">Nyílt árok</t>
  </si>
  <si>
    <t xml:space="preserve">Parkoló</t>
  </si>
  <si>
    <t xml:space="preserve">Szántó</t>
  </si>
  <si>
    <t xml:space="preserve">Gyep, legelő</t>
  </si>
  <si>
    <t xml:space="preserve">m2</t>
  </si>
  <si>
    <t xml:space="preserve">össz. Ft</t>
  </si>
  <si>
    <t xml:space="preserve">Ft</t>
  </si>
  <si>
    <t xml:space="preserve">fm</t>
  </si>
  <si>
    <t xml:space="preserve">db</t>
  </si>
  <si>
    <t xml:space="preserve">1.</t>
  </si>
  <si>
    <t xml:space="preserve">Beépítetlen terület</t>
  </si>
  <si>
    <t xml:space="preserve">mgi út, Botond u-ról</t>
  </si>
  <si>
    <t xml:space="preserve">2.</t>
  </si>
  <si>
    <t xml:space="preserve">72</t>
  </si>
  <si>
    <t xml:space="preserve">Baross G. u. mgi út</t>
  </si>
  <si>
    <t xml:space="preserve">3.</t>
  </si>
  <si>
    <t xml:space="preserve">78</t>
  </si>
  <si>
    <t xml:space="preserve">Közterület</t>
  </si>
  <si>
    <t xml:space="preserve">Baross G. u.</t>
  </si>
  <si>
    <t xml:space="preserve">4.</t>
  </si>
  <si>
    <t xml:space="preserve">132</t>
  </si>
  <si>
    <t xml:space="preserve">Árpád u.</t>
  </si>
  <si>
    <t xml:space="preserve">5.</t>
  </si>
  <si>
    <t xml:space="preserve">151</t>
  </si>
  <si>
    <t xml:space="preserve">Tiszai u.</t>
  </si>
  <si>
    <t xml:space="preserve">6.</t>
  </si>
  <si>
    <t xml:space="preserve">173</t>
  </si>
  <si>
    <t xml:space="preserve">Béla u.</t>
  </si>
  <si>
    <t xml:space="preserve">7.</t>
  </si>
  <si>
    <t xml:space="preserve">182/2</t>
  </si>
  <si>
    <t xml:space="preserve">Pusztaszeri u.</t>
  </si>
  <si>
    <t xml:space="preserve">8.</t>
  </si>
  <si>
    <t xml:space="preserve">184</t>
  </si>
  <si>
    <t xml:space="preserve">Damjanich u.</t>
  </si>
  <si>
    <t xml:space="preserve">9.</t>
  </si>
  <si>
    <t xml:space="preserve">203/4</t>
  </si>
  <si>
    <t xml:space="preserve">10.</t>
  </si>
  <si>
    <t xml:space="preserve">203/5</t>
  </si>
  <si>
    <t xml:space="preserve">11.</t>
  </si>
  <si>
    <t xml:space="preserve">204/1</t>
  </si>
  <si>
    <t xml:space="preserve">12.</t>
  </si>
  <si>
    <t xml:space="preserve">215/3</t>
  </si>
  <si>
    <t xml:space="preserve">Kossuth u.</t>
  </si>
  <si>
    <t xml:space="preserve">13.</t>
  </si>
  <si>
    <t xml:space="preserve">215/4</t>
  </si>
  <si>
    <t xml:space="preserve">14.</t>
  </si>
  <si>
    <t xml:space="preserve">217/2</t>
  </si>
  <si>
    <t xml:space="preserve">Közpark</t>
  </si>
  <si>
    <t xml:space="preserve">Volentér J. tér</t>
  </si>
  <si>
    <t xml:space="preserve">15.</t>
  </si>
  <si>
    <t xml:space="preserve">218</t>
  </si>
  <si>
    <t xml:space="preserve">16.</t>
  </si>
  <si>
    <t xml:space="preserve">250/3</t>
  </si>
  <si>
    <t xml:space="preserve">Petőfi u.</t>
  </si>
  <si>
    <t xml:space="preserve">17.</t>
  </si>
  <si>
    <t xml:space="preserve">263</t>
  </si>
  <si>
    <t xml:space="preserve">18.</t>
  </si>
  <si>
    <t xml:space="preserve">264/1</t>
  </si>
  <si>
    <t xml:space="preserve">19.</t>
  </si>
  <si>
    <t xml:space="preserve">282</t>
  </si>
  <si>
    <t xml:space="preserve">Lehel u.</t>
  </si>
  <si>
    <t xml:space="preserve">20.</t>
  </si>
  <si>
    <t xml:space="preserve">337/10</t>
  </si>
  <si>
    <t xml:space="preserve">Juhász Gy. U.</t>
  </si>
  <si>
    <t xml:space="preserve">21.</t>
  </si>
  <si>
    <t xml:space="preserve">337/67</t>
  </si>
  <si>
    <t xml:space="preserve">Radnóti u.</t>
  </si>
  <si>
    <t xml:space="preserve">22.</t>
  </si>
  <si>
    <t xml:space="preserve">337/77</t>
  </si>
  <si>
    <t xml:space="preserve">23.</t>
  </si>
  <si>
    <t xml:space="preserve">339/1</t>
  </si>
  <si>
    <t xml:space="preserve">24.</t>
  </si>
  <si>
    <t xml:space="preserve">339/2</t>
  </si>
  <si>
    <t xml:space="preserve">25.</t>
  </si>
  <si>
    <t xml:space="preserve">342</t>
  </si>
  <si>
    <t xml:space="preserve">Kossuth u. 14.</t>
  </si>
  <si>
    <t xml:space="preserve">26.</t>
  </si>
  <si>
    <t xml:space="preserve">364/1</t>
  </si>
  <si>
    <t xml:space="preserve">Kivett, beépítetlen ter</t>
  </si>
  <si>
    <t xml:space="preserve">Radnóti u. sarok</t>
  </si>
  <si>
    <t xml:space="preserve">27.</t>
  </si>
  <si>
    <t xml:space="preserve">397</t>
  </si>
  <si>
    <t xml:space="preserve">Szt.László u.</t>
  </si>
  <si>
    <t xml:space="preserve">28.</t>
  </si>
  <si>
    <t xml:space="preserve">404/3</t>
  </si>
  <si>
    <t xml:space="preserve">29.</t>
  </si>
  <si>
    <t xml:space="preserve">406</t>
  </si>
  <si>
    <t xml:space="preserve">30.</t>
  </si>
  <si>
    <t xml:space="preserve">468</t>
  </si>
  <si>
    <t xml:space="preserve">Járandó u.</t>
  </si>
  <si>
    <t xml:space="preserve">31.</t>
  </si>
  <si>
    <t xml:space="preserve">469</t>
  </si>
  <si>
    <t xml:space="preserve">Nagy I. u.</t>
  </si>
  <si>
    <t xml:space="preserve">32.</t>
  </si>
  <si>
    <t xml:space="preserve">470</t>
  </si>
  <si>
    <t xml:space="preserve">Bem u.</t>
  </si>
  <si>
    <t xml:space="preserve">33.</t>
  </si>
  <si>
    <t xml:space="preserve">487/6</t>
  </si>
  <si>
    <t xml:space="preserve">Tömörkényi u.</t>
  </si>
  <si>
    <t xml:space="preserve">34.</t>
  </si>
  <si>
    <t xml:space="preserve">491</t>
  </si>
  <si>
    <t xml:space="preserve">35.</t>
  </si>
  <si>
    <t xml:space="preserve">500</t>
  </si>
  <si>
    <t xml:space="preserve">Arany J. u</t>
  </si>
  <si>
    <t xml:space="preserve">36.</t>
  </si>
  <si>
    <t xml:space="preserve">520</t>
  </si>
  <si>
    <t xml:space="preserve">37.</t>
  </si>
  <si>
    <t xml:space="preserve">534/3</t>
  </si>
  <si>
    <t xml:space="preserve">38.</t>
  </si>
  <si>
    <t xml:space="preserve">558</t>
  </si>
  <si>
    <t xml:space="preserve">József A. u.</t>
  </si>
  <si>
    <t xml:space="preserve">39.</t>
  </si>
  <si>
    <t xml:space="preserve">563/4</t>
  </si>
  <si>
    <t xml:space="preserve">Széchenyi u.</t>
  </si>
  <si>
    <t xml:space="preserve">40.</t>
  </si>
  <si>
    <t xml:space="preserve">564/3</t>
  </si>
  <si>
    <t xml:space="preserve">41.</t>
  </si>
  <si>
    <t xml:space="preserve">565/3</t>
  </si>
  <si>
    <t xml:space="preserve">42.</t>
  </si>
  <si>
    <t xml:space="preserve">566/3</t>
  </si>
  <si>
    <t xml:space="preserve">43.</t>
  </si>
  <si>
    <t xml:space="preserve">567/12</t>
  </si>
  <si>
    <t xml:space="preserve">44.</t>
  </si>
  <si>
    <t xml:space="preserve">568/2</t>
  </si>
  <si>
    <t xml:space="preserve">45.</t>
  </si>
  <si>
    <t xml:space="preserve">569/2</t>
  </si>
  <si>
    <t xml:space="preserve">46.</t>
  </si>
  <si>
    <t xml:space="preserve">587</t>
  </si>
  <si>
    <t xml:space="preserve">Bercsényi u.</t>
  </si>
  <si>
    <t xml:space="preserve">47.</t>
  </si>
  <si>
    <t xml:space="preserve">598</t>
  </si>
  <si>
    <t xml:space="preserve">Közút</t>
  </si>
  <si>
    <t xml:space="preserve">48.</t>
  </si>
  <si>
    <t xml:space="preserve">612</t>
  </si>
  <si>
    <t xml:space="preserve">Gárdonyi u.</t>
  </si>
  <si>
    <t xml:space="preserve">49.</t>
  </si>
  <si>
    <t xml:space="preserve">615</t>
  </si>
  <si>
    <t xml:space="preserve">Jókai u.</t>
  </si>
  <si>
    <t xml:space="preserve">50.</t>
  </si>
  <si>
    <t xml:space="preserve">634/4 </t>
  </si>
  <si>
    <t xml:space="preserve">51.</t>
  </si>
  <si>
    <t xml:space="preserve">651/3</t>
  </si>
  <si>
    <t xml:space="preserve">Kivett beépítetlen ter.</t>
  </si>
  <si>
    <t xml:space="preserve">52.</t>
  </si>
  <si>
    <t xml:space="preserve">679</t>
  </si>
  <si>
    <t xml:space="preserve">Botond u.</t>
  </si>
  <si>
    <t xml:space="preserve">53.</t>
  </si>
  <si>
    <t xml:space="preserve">702</t>
  </si>
  <si>
    <t xml:space="preserve">54.</t>
  </si>
  <si>
    <t xml:space="preserve">709</t>
  </si>
  <si>
    <t xml:space="preserve">55.</t>
  </si>
  <si>
    <t xml:space="preserve">711/45</t>
  </si>
  <si>
    <t xml:space="preserve">56.</t>
  </si>
  <si>
    <t xml:space="preserve">712</t>
  </si>
  <si>
    <t xml:space="preserve">Rákóczi út</t>
  </si>
  <si>
    <t xml:space="preserve">57.</t>
  </si>
  <si>
    <t xml:space="preserve">Állami tul.ter.</t>
  </si>
  <si>
    <t xml:space="preserve">járdák</t>
  </si>
  <si>
    <t xml:space="preserve">Pusztaszeri,Tömörkényi,Radnóti</t>
  </si>
  <si>
    <t xml:space="preserve">58.</t>
  </si>
  <si>
    <t xml:space="preserve">zárt csatorna, burkolt árok</t>
  </si>
  <si>
    <t xml:space="preserve">Radnóti,Széchenyi,Pusztaszeri</t>
  </si>
  <si>
    <t xml:space="preserve">59.</t>
  </si>
  <si>
    <t xml:space="preserve">belvízátem.akna 711/2</t>
  </si>
  <si>
    <t xml:space="preserve">60.</t>
  </si>
  <si>
    <t xml:space="preserve">parkolók orvosi rend. előtt (337/66)</t>
  </si>
  <si>
    <t xml:space="preserve">belterület összesen:</t>
  </si>
  <si>
    <t xml:space="preserve">61.</t>
  </si>
  <si>
    <t xml:space="preserve">02/10</t>
  </si>
  <si>
    <t xml:space="preserve">Földút</t>
  </si>
  <si>
    <t xml:space="preserve">62.</t>
  </si>
  <si>
    <t xml:space="preserve">02/49</t>
  </si>
  <si>
    <t xml:space="preserve">63.</t>
  </si>
  <si>
    <t xml:space="preserve">03/71</t>
  </si>
  <si>
    <t xml:space="preserve">64.</t>
  </si>
  <si>
    <t xml:space="preserve">04</t>
  </si>
  <si>
    <t xml:space="preserve">65.</t>
  </si>
  <si>
    <t xml:space="preserve">05/67</t>
  </si>
  <si>
    <t xml:space="preserve">66.</t>
  </si>
  <si>
    <t xml:space="preserve">06</t>
  </si>
  <si>
    <t xml:space="preserve">Kiss E. u.</t>
  </si>
  <si>
    <t xml:space="preserve">67.</t>
  </si>
  <si>
    <t xml:space="preserve">08</t>
  </si>
  <si>
    <t xml:space="preserve">68.</t>
  </si>
  <si>
    <t xml:space="preserve">09/120</t>
  </si>
  <si>
    <t xml:space="preserve">mezőgazdasági út</t>
  </si>
  <si>
    <t xml:space="preserve">69.</t>
  </si>
  <si>
    <t xml:space="preserve">09/121</t>
  </si>
  <si>
    <t xml:space="preserve">70.</t>
  </si>
  <si>
    <t xml:space="preserve">012</t>
  </si>
  <si>
    <t xml:space="preserve">Szegedi u.</t>
  </si>
  <si>
    <t xml:space="preserve">71.</t>
  </si>
  <si>
    <t xml:space="preserve">013</t>
  </si>
  <si>
    <t xml:space="preserve">Budai N. A. u.</t>
  </si>
  <si>
    <t xml:space="preserve">72.</t>
  </si>
  <si>
    <t xml:space="preserve">014</t>
  </si>
  <si>
    <t xml:space="preserve">Szt. István u.</t>
  </si>
  <si>
    <t xml:space="preserve">73.</t>
  </si>
  <si>
    <t xml:space="preserve">015/5</t>
  </si>
  <si>
    <t xml:space="preserve">74.</t>
  </si>
  <si>
    <t xml:space="preserve">015/46</t>
  </si>
  <si>
    <t xml:space="preserve">75.</t>
  </si>
  <si>
    <t xml:space="preserve">015/47</t>
  </si>
  <si>
    <t xml:space="preserve">76.</t>
  </si>
  <si>
    <t xml:space="preserve">015/23</t>
  </si>
  <si>
    <t xml:space="preserve">Árok</t>
  </si>
  <si>
    <t xml:space="preserve">77.</t>
  </si>
  <si>
    <t xml:space="preserve">015/78</t>
  </si>
  <si>
    <t xml:space="preserve">mg-i út</t>
  </si>
  <si>
    <t xml:space="preserve">78.</t>
  </si>
  <si>
    <t xml:space="preserve">015/80</t>
  </si>
  <si>
    <t xml:space="preserve">79.</t>
  </si>
  <si>
    <t xml:space="preserve">016</t>
  </si>
  <si>
    <t xml:space="preserve">80.</t>
  </si>
  <si>
    <t xml:space="preserve">018</t>
  </si>
  <si>
    <t xml:space="preserve">81.</t>
  </si>
  <si>
    <t xml:space="preserve">020</t>
  </si>
  <si>
    <t xml:space="preserve">82.</t>
  </si>
  <si>
    <t xml:space="preserve">021/12</t>
  </si>
  <si>
    <t xml:space="preserve">83.</t>
  </si>
  <si>
    <t xml:space="preserve">022</t>
  </si>
  <si>
    <t xml:space="preserve">Szt. László u.</t>
  </si>
  <si>
    <t xml:space="preserve">84.</t>
  </si>
  <si>
    <t xml:space="preserve">023/9</t>
  </si>
  <si>
    <t xml:space="preserve">85.</t>
  </si>
  <si>
    <t xml:space="preserve">023/72</t>
  </si>
  <si>
    <t xml:space="preserve">86.</t>
  </si>
  <si>
    <t xml:space="preserve">024</t>
  </si>
  <si>
    <t xml:space="preserve">87.</t>
  </si>
  <si>
    <t xml:space="preserve">026</t>
  </si>
  <si>
    <t xml:space="preserve">Vasvári P. u.</t>
  </si>
  <si>
    <t xml:space="preserve">88.</t>
  </si>
  <si>
    <t xml:space="preserve">027/49</t>
  </si>
  <si>
    <t xml:space="preserve">89.</t>
  </si>
  <si>
    <t xml:space="preserve">028</t>
  </si>
  <si>
    <t xml:space="preserve">90.</t>
  </si>
  <si>
    <t xml:space="preserve">029/69</t>
  </si>
  <si>
    <t xml:space="preserve">91.</t>
  </si>
  <si>
    <t xml:space="preserve">030</t>
  </si>
  <si>
    <t xml:space="preserve">92.</t>
  </si>
  <si>
    <t xml:space="preserve">031/9</t>
  </si>
  <si>
    <t xml:space="preserve">93.</t>
  </si>
  <si>
    <t xml:space="preserve">032</t>
  </si>
  <si>
    <t xml:space="preserve">Dózsa Gy. u.</t>
  </si>
  <si>
    <t xml:space="preserve">94.</t>
  </si>
  <si>
    <t xml:space="preserve">034</t>
  </si>
  <si>
    <t xml:space="preserve">Pókföld</t>
  </si>
  <si>
    <t xml:space="preserve">95.</t>
  </si>
  <si>
    <t xml:space="preserve">036</t>
  </si>
  <si>
    <t xml:space="preserve">Török B. u.</t>
  </si>
  <si>
    <t xml:space="preserve">96.</t>
  </si>
  <si>
    <t xml:space="preserve">038</t>
  </si>
  <si>
    <t xml:space="preserve">Gábor Á.</t>
  </si>
  <si>
    <t xml:space="preserve">97.</t>
  </si>
  <si>
    <t xml:space="preserve">039</t>
  </si>
  <si>
    <t xml:space="preserve">98.</t>
  </si>
  <si>
    <t xml:space="preserve">040</t>
  </si>
  <si>
    <t xml:space="preserve">Móricz Zs. u.</t>
  </si>
  <si>
    <t xml:space="preserve">99.</t>
  </si>
  <si>
    <t xml:space="preserve">043</t>
  </si>
  <si>
    <t xml:space="preserve">100.</t>
  </si>
  <si>
    <t xml:space="preserve">044/22</t>
  </si>
  <si>
    <t xml:space="preserve">101.</t>
  </si>
  <si>
    <t xml:space="preserve">045</t>
  </si>
  <si>
    <t xml:space="preserve">Táncsics M. u.</t>
  </si>
  <si>
    <t xml:space="preserve">102.</t>
  </si>
  <si>
    <t xml:space="preserve">046/71</t>
  </si>
  <si>
    <t xml:space="preserve">103.</t>
  </si>
  <si>
    <t xml:space="preserve">047</t>
  </si>
  <si>
    <t xml:space="preserve">Határ út</t>
  </si>
  <si>
    <t xml:space="preserve">104.</t>
  </si>
  <si>
    <t xml:space="preserve">049/83</t>
  </si>
  <si>
    <t xml:space="preserve">105.</t>
  </si>
  <si>
    <t xml:space="preserve">050</t>
  </si>
  <si>
    <t xml:space="preserve">Vajhát mg-i út</t>
  </si>
  <si>
    <t xml:space="preserve">106.</t>
  </si>
  <si>
    <t xml:space="preserve">051</t>
  </si>
  <si>
    <t xml:space="preserve">Arany J. u.</t>
  </si>
  <si>
    <t xml:space="preserve">107.</t>
  </si>
  <si>
    <t xml:space="preserve">055</t>
  </si>
  <si>
    <t xml:space="preserve">108.</t>
  </si>
  <si>
    <t xml:space="preserve">056/71</t>
  </si>
  <si>
    <t xml:space="preserve">109.</t>
  </si>
  <si>
    <t xml:space="preserve">059</t>
  </si>
  <si>
    <t xml:space="preserve">Rákóczi u.</t>
  </si>
  <si>
    <t xml:space="preserve">110.</t>
  </si>
  <si>
    <t xml:space="preserve">060/40</t>
  </si>
  <si>
    <t xml:space="preserve">111.</t>
  </si>
  <si>
    <t xml:space="preserve">060/44</t>
  </si>
  <si>
    <t xml:space="preserve">112.</t>
  </si>
  <si>
    <t xml:space="preserve">060/53</t>
  </si>
  <si>
    <t xml:space="preserve">113.</t>
  </si>
  <si>
    <t xml:space="preserve">060/56</t>
  </si>
  <si>
    <t xml:space="preserve">114.</t>
  </si>
  <si>
    <t xml:space="preserve">061</t>
  </si>
  <si>
    <t xml:space="preserve">115.</t>
  </si>
  <si>
    <t xml:space="preserve">062/54</t>
  </si>
  <si>
    <t xml:space="preserve">116.</t>
  </si>
  <si>
    <t xml:space="preserve">063/25</t>
  </si>
  <si>
    <t xml:space="preserve">117.</t>
  </si>
  <si>
    <t xml:space="preserve">064/1</t>
  </si>
  <si>
    <t xml:space="preserve">Ady E. u.</t>
  </si>
  <si>
    <t xml:space="preserve">118.</t>
  </si>
  <si>
    <t xml:space="preserve">064/2</t>
  </si>
  <si>
    <t xml:space="preserve">119.</t>
  </si>
  <si>
    <t xml:space="preserve">065/10</t>
  </si>
  <si>
    <t xml:space="preserve">120.</t>
  </si>
  <si>
    <t xml:space="preserve">066/10</t>
  </si>
  <si>
    <t xml:space="preserve">121.</t>
  </si>
  <si>
    <t xml:space="preserve">066/13</t>
  </si>
  <si>
    <t xml:space="preserve">122.</t>
  </si>
  <si>
    <t xml:space="preserve">067</t>
  </si>
  <si>
    <t xml:space="preserve">123.</t>
  </si>
  <si>
    <t xml:space="preserve">069</t>
  </si>
  <si>
    <t xml:space="preserve">124.</t>
  </si>
  <si>
    <t xml:space="preserve">070/1</t>
  </si>
  <si>
    <t xml:space="preserve">VgT. Kezelés</t>
  </si>
  <si>
    <t xml:space="preserve">125.</t>
  </si>
  <si>
    <t xml:space="preserve">070/2</t>
  </si>
  <si>
    <t xml:space="preserve">126.</t>
  </si>
  <si>
    <t xml:space="preserve">072</t>
  </si>
  <si>
    <t xml:space="preserve">Nagy-gyep</t>
  </si>
  <si>
    <t xml:space="preserve">127.</t>
  </si>
  <si>
    <t xml:space="preserve">074</t>
  </si>
  <si>
    <t xml:space="preserve">128.</t>
  </si>
  <si>
    <t xml:space="preserve">076</t>
  </si>
  <si>
    <t xml:space="preserve">129.</t>
  </si>
  <si>
    <t xml:space="preserve">078</t>
  </si>
  <si>
    <t xml:space="preserve">130.</t>
  </si>
  <si>
    <t xml:space="preserve">079/20</t>
  </si>
  <si>
    <t xml:space="preserve">131.</t>
  </si>
  <si>
    <t xml:space="preserve">080</t>
  </si>
  <si>
    <t xml:space="preserve">132.</t>
  </si>
  <si>
    <t xml:space="preserve">081</t>
  </si>
  <si>
    <t xml:space="preserve">133.</t>
  </si>
  <si>
    <t xml:space="preserve">082</t>
  </si>
  <si>
    <t xml:space="preserve">Töltés</t>
  </si>
  <si>
    <t xml:space="preserve">134.</t>
  </si>
  <si>
    <t xml:space="preserve">084</t>
  </si>
  <si>
    <t xml:space="preserve">135.</t>
  </si>
  <si>
    <t xml:space="preserve">086</t>
  </si>
  <si>
    <t xml:space="preserve">136.</t>
  </si>
  <si>
    <t xml:space="preserve">088</t>
  </si>
  <si>
    <t xml:space="preserve">137.</t>
  </si>
  <si>
    <t xml:space="preserve">090</t>
  </si>
  <si>
    <t xml:space="preserve">138.</t>
  </si>
  <si>
    <t xml:space="preserve">093</t>
  </si>
  <si>
    <t xml:space="preserve">m</t>
  </si>
  <si>
    <t xml:space="preserve">139.</t>
  </si>
  <si>
    <t xml:space="preserve">098</t>
  </si>
  <si>
    <t xml:space="preserve">140.</t>
  </si>
  <si>
    <t xml:space="preserve">0101/2</t>
  </si>
  <si>
    <t xml:space="preserve">141.</t>
  </si>
  <si>
    <t xml:space="preserve">0102</t>
  </si>
  <si>
    <t xml:space="preserve">142.</t>
  </si>
  <si>
    <t xml:space="preserve">0105/34</t>
  </si>
  <si>
    <t xml:space="preserve">143.</t>
  </si>
  <si>
    <t xml:space="preserve">0105/65</t>
  </si>
  <si>
    <t xml:space="preserve">144.</t>
  </si>
  <si>
    <t xml:space="preserve">0107</t>
  </si>
  <si>
    <t xml:space="preserve">145.</t>
  </si>
  <si>
    <t xml:space="preserve">0110</t>
  </si>
  <si>
    <t xml:space="preserve">146.</t>
  </si>
  <si>
    <t xml:space="preserve">0111</t>
  </si>
  <si>
    <t xml:space="preserve">147.</t>
  </si>
  <si>
    <t xml:space="preserve">0114</t>
  </si>
  <si>
    <t xml:space="preserve">148.</t>
  </si>
  <si>
    <t xml:space="preserve">0116/5</t>
  </si>
  <si>
    <t xml:space="preserve">149.</t>
  </si>
  <si>
    <t xml:space="preserve">0121</t>
  </si>
  <si>
    <t xml:space="preserve">150.</t>
  </si>
  <si>
    <t xml:space="preserve">0143</t>
  </si>
  <si>
    <t xml:space="preserve">151.</t>
  </si>
  <si>
    <t xml:space="preserve">0144</t>
  </si>
  <si>
    <t xml:space="preserve">152.</t>
  </si>
  <si>
    <t xml:space="preserve">0146</t>
  </si>
  <si>
    <t xml:space="preserve">Kis-köz</t>
  </si>
  <si>
    <t xml:space="preserve">153.</t>
  </si>
  <si>
    <t xml:space="preserve">0147/28</t>
  </si>
  <si>
    <t xml:space="preserve">154.</t>
  </si>
  <si>
    <t xml:space="preserve">0148/71</t>
  </si>
  <si>
    <t xml:space="preserve">155.</t>
  </si>
  <si>
    <t xml:space="preserve">0148/67</t>
  </si>
  <si>
    <t xml:space="preserve">156.</t>
  </si>
  <si>
    <t xml:space="preserve">0149</t>
  </si>
  <si>
    <t xml:space="preserve">Martinovics u.</t>
  </si>
  <si>
    <t xml:space="preserve">157.</t>
  </si>
  <si>
    <t xml:space="preserve">0151</t>
  </si>
  <si>
    <t xml:space="preserve">158.</t>
  </si>
  <si>
    <t xml:space="preserve">0152/30</t>
  </si>
  <si>
    <t xml:space="preserve">Martinovics u. 24/a</t>
  </si>
  <si>
    <t xml:space="preserve">159.</t>
  </si>
  <si>
    <t xml:space="preserve">0153</t>
  </si>
  <si>
    <t xml:space="preserve">160.</t>
  </si>
  <si>
    <t xml:space="preserve">0155</t>
  </si>
  <si>
    <t xml:space="preserve">Csatorna</t>
  </si>
  <si>
    <t xml:space="preserve">161.</t>
  </si>
  <si>
    <t xml:space="preserve">0157</t>
  </si>
  <si>
    <t xml:space="preserve">162.</t>
  </si>
  <si>
    <t xml:space="preserve">0162/1</t>
  </si>
  <si>
    <t xml:space="preserve">163.</t>
  </si>
  <si>
    <t xml:space="preserve">0163</t>
  </si>
  <si>
    <t xml:space="preserve">164.</t>
  </si>
  <si>
    <t xml:space="preserve">0189</t>
  </si>
  <si>
    <t xml:space="preserve">Pusztaszeri Tájv.K.</t>
  </si>
  <si>
    <t xml:space="preserve">165.</t>
  </si>
  <si>
    <t xml:space="preserve">0190</t>
  </si>
  <si>
    <t xml:space="preserve">Béla u. mg-i út</t>
  </si>
  <si>
    <t xml:space="preserve">166.</t>
  </si>
  <si>
    <t xml:space="preserve">0192</t>
  </si>
  <si>
    <t xml:space="preserve">Béla utcáról leágazás</t>
  </si>
  <si>
    <t xml:space="preserve">167.</t>
  </si>
  <si>
    <t xml:space="preserve">0193/59</t>
  </si>
  <si>
    <t xml:space="preserve">168.</t>
  </si>
  <si>
    <t xml:space="preserve">0193/60</t>
  </si>
  <si>
    <t xml:space="preserve">169.</t>
  </si>
  <si>
    <t xml:space="preserve">0196/16</t>
  </si>
  <si>
    <t xml:space="preserve">170.</t>
  </si>
  <si>
    <t xml:space="preserve">0200</t>
  </si>
  <si>
    <t xml:space="preserve">171.</t>
  </si>
  <si>
    <t xml:space="preserve">0201</t>
  </si>
  <si>
    <t xml:space="preserve">172.</t>
  </si>
  <si>
    <t xml:space="preserve">0202/20</t>
  </si>
  <si>
    <t xml:space="preserve">Oláhállás</t>
  </si>
  <si>
    <t xml:space="preserve">173.</t>
  </si>
  <si>
    <t xml:space="preserve">0203</t>
  </si>
  <si>
    <t xml:space="preserve">I. lejáró a Nefeljecs u. felé</t>
  </si>
  <si>
    <t xml:space="preserve">174.</t>
  </si>
  <si>
    <t xml:space="preserve">0205</t>
  </si>
  <si>
    <t xml:space="preserve">Nefelejcs u.II.telep</t>
  </si>
  <si>
    <t xml:space="preserve">175.</t>
  </si>
  <si>
    <t xml:space="preserve">0208</t>
  </si>
  <si>
    <t xml:space="preserve">Nefelejcs u.</t>
  </si>
  <si>
    <t xml:space="preserve">176.</t>
  </si>
  <si>
    <t xml:space="preserve">0210</t>
  </si>
  <si>
    <t xml:space="preserve">177.</t>
  </si>
  <si>
    <t xml:space="preserve">0211/15</t>
  </si>
  <si>
    <t xml:space="preserve">178.</t>
  </si>
  <si>
    <t xml:space="preserve">0211/33</t>
  </si>
  <si>
    <t xml:space="preserve">Nefelejcs u. </t>
  </si>
  <si>
    <t xml:space="preserve">179.</t>
  </si>
  <si>
    <t xml:space="preserve">0212</t>
  </si>
  <si>
    <t xml:space="preserve">180.</t>
  </si>
  <si>
    <t xml:space="preserve">0216</t>
  </si>
  <si>
    <t xml:space="preserve">181.</t>
  </si>
  <si>
    <t xml:space="preserve">0220</t>
  </si>
  <si>
    <t xml:space="preserve">182.</t>
  </si>
  <si>
    <t xml:space="preserve">0261/2</t>
  </si>
  <si>
    <t xml:space="preserve">183.</t>
  </si>
  <si>
    <t xml:space="preserve">0264</t>
  </si>
  <si>
    <t xml:space="preserve">184.</t>
  </si>
  <si>
    <t xml:space="preserve">0279</t>
  </si>
  <si>
    <t xml:space="preserve">185.</t>
  </si>
  <si>
    <t xml:space="preserve">Felszínivíz-elvezetés idegen tulajdonon</t>
  </si>
  <si>
    <t xml:space="preserve">külterület összesen:</t>
  </si>
  <si>
    <t xml:space="preserve">2. melléklet a .../2022. (... ...) önkormányzati rendlethez</t>
  </si>
  <si>
    <t xml:space="preserve">Az önkormányzat törzsvagyonába tartozó korlátozottan forgalomképes vagyonelemek köre</t>
  </si>
  <si>
    <t xml:space="preserve">épület,építmény(kerítés,)</t>
  </si>
  <si>
    <t xml:space="preserve">pálya és ültetvény</t>
  </si>
  <si>
    <t xml:space="preserve">31/2</t>
  </si>
  <si>
    <t xml:space="preserve">Víztorony és telek</t>
  </si>
  <si>
    <t xml:space="preserve">Botond u. 2. </t>
  </si>
  <si>
    <t xml:space="preserve">Ivóvízhálózat</t>
  </si>
  <si>
    <t xml:space="preserve">31/4</t>
  </si>
  <si>
    <t xml:space="preserve">Gazd.épület,udvar</t>
  </si>
  <si>
    <t xml:space="preserve">31/5</t>
  </si>
  <si>
    <t xml:space="preserve">Botond u. 2.</t>
  </si>
  <si>
    <t xml:space="preserve">32</t>
  </si>
  <si>
    <t xml:space="preserve">Remény Szoc.Ak.</t>
  </si>
  <si>
    <t xml:space="preserve">Kossuth u. 39.</t>
  </si>
  <si>
    <t xml:space="preserve">46/2</t>
  </si>
  <si>
    <t xml:space="preserve">Polgármesteri Hivatal és melléképületei</t>
  </si>
  <si>
    <t xml:space="preserve">Kossutt u. 17.</t>
  </si>
  <si>
    <t xml:space="preserve">48</t>
  </si>
  <si>
    <t xml:space="preserve">Szociális intézmény (telephely)</t>
  </si>
  <si>
    <t xml:space="preserve">Baross G. u. 2.</t>
  </si>
  <si>
    <t xml:space="preserve">95</t>
  </si>
  <si>
    <t xml:space="preserve">Faluház</t>
  </si>
  <si>
    <t xml:space="preserve">Kossuth u. 15/G</t>
  </si>
  <si>
    <t xml:space="preserve">96</t>
  </si>
  <si>
    <t xml:space="preserve">Népház</t>
  </si>
  <si>
    <t xml:space="preserve">Kossuth u. 15/F</t>
  </si>
  <si>
    <t xml:space="preserve">97</t>
  </si>
  <si>
    <t xml:space="preserve">Üzemépület</t>
  </si>
  <si>
    <t xml:space="preserve">Kossuth u. 15/E</t>
  </si>
  <si>
    <t xml:space="preserve">220/4</t>
  </si>
  <si>
    <t xml:space="preserve">221</t>
  </si>
  <si>
    <t xml:space="preserve">144/1</t>
  </si>
  <si>
    <t xml:space="preserve">Agrár-ipari park (kivett)</t>
  </si>
  <si>
    <t xml:space="preserve">144/2</t>
  </si>
  <si>
    <t xml:space="preserve">Árpád u. beépítetlen terület</t>
  </si>
  <si>
    <t xml:space="preserve">144/3</t>
  </si>
  <si>
    <t xml:space="preserve">337/2</t>
  </si>
  <si>
    <t xml:space="preserve">Kivett Ált.Iskola</t>
  </si>
  <si>
    <t xml:space="preserve">337/3</t>
  </si>
  <si>
    <t xml:space="preserve">tornaterem, udvar</t>
  </si>
  <si>
    <t xml:space="preserve">337/4</t>
  </si>
  <si>
    <t xml:space="preserve">337/5</t>
  </si>
  <si>
    <t xml:space="preserve">337/6</t>
  </si>
  <si>
    <t xml:space="preserve">337/7</t>
  </si>
  <si>
    <t xml:space="preserve">337/8</t>
  </si>
  <si>
    <t xml:space="preserve">337/9</t>
  </si>
  <si>
    <t xml:space="preserve">337/21</t>
  </si>
  <si>
    <t xml:space="preserve">Óvoda</t>
  </si>
  <si>
    <t xml:space="preserve">Kossuth u. 12.</t>
  </si>
  <si>
    <t xml:space="preserve">337/32</t>
  </si>
  <si>
    <t xml:space="preserve">337/36</t>
  </si>
  <si>
    <t xml:space="preserve">Társasházak mögött</t>
  </si>
  <si>
    <t xml:space="preserve">337/43/A</t>
  </si>
  <si>
    <t xml:space="preserve">Eüi.Kombinát, 2 lakás</t>
  </si>
  <si>
    <t xml:space="preserve">Radnóti u. </t>
  </si>
  <si>
    <t xml:space="preserve">337/69</t>
  </si>
  <si>
    <t xml:space="preserve">Rendőrség</t>
  </si>
  <si>
    <t xml:space="preserve">337/72</t>
  </si>
  <si>
    <t xml:space="preserve">Lakóház,udvar</t>
  </si>
  <si>
    <t xml:space="preserve">347</t>
  </si>
  <si>
    <t xml:space="preserve">Kossuth u. 24.</t>
  </si>
  <si>
    <t xml:space="preserve">353/1</t>
  </si>
  <si>
    <t xml:space="preserve">Kossuth u. 34.</t>
  </si>
  <si>
    <t xml:space="preserve">353/2</t>
  </si>
  <si>
    <t xml:space="preserve">553/1</t>
  </si>
  <si>
    <t xml:space="preserve">Botond u.  Kút ter.</t>
  </si>
  <si>
    <t xml:space="preserve">613/1</t>
  </si>
  <si>
    <t xml:space="preserve">Sportpálya(öltöző és pálya) 622/3</t>
  </si>
  <si>
    <t xml:space="preserve">619</t>
  </si>
  <si>
    <t xml:space="preserve">651/4</t>
  </si>
  <si>
    <t xml:space="preserve">Kivett kistemető</t>
  </si>
  <si>
    <t xml:space="preserve">704/3</t>
  </si>
  <si>
    <t xml:space="preserve">Bercsényi u. 40.</t>
  </si>
  <si>
    <t xml:space="preserve">711/47</t>
  </si>
  <si>
    <t xml:space="preserve">Piac</t>
  </si>
  <si>
    <t xml:space="preserve">buszvárók (állami tulajdonú területeken)</t>
  </si>
  <si>
    <t xml:space="preserve">Radnóti, Széchenyi u.</t>
  </si>
  <si>
    <t xml:space="preserve">03/15</t>
  </si>
  <si>
    <t xml:space="preserve">Kivett tanya</t>
  </si>
  <si>
    <t xml:space="preserve">Pusztaszeri u. </t>
  </si>
  <si>
    <t xml:space="preserve">09/47</t>
  </si>
  <si>
    <t xml:space="preserve">Tanya 1/2-ed rész</t>
  </si>
  <si>
    <t xml:space="preserve">011/2</t>
  </si>
  <si>
    <t xml:space="preserve">Lakóház, udvar és szántó</t>
  </si>
  <si>
    <t xml:space="preserve">Pusztaszeri u. 63.</t>
  </si>
  <si>
    <t xml:space="preserve">011/3</t>
  </si>
  <si>
    <t xml:space="preserve">025/6</t>
  </si>
  <si>
    <t xml:space="preserve">Kivett, udvar </t>
  </si>
  <si>
    <t xml:space="preserve">Damjanich u. 39.</t>
  </si>
  <si>
    <t xml:space="preserve">031/39</t>
  </si>
  <si>
    <t xml:space="preserve">Tanya (tulajdonjog fenntartással eladva)</t>
  </si>
  <si>
    <t xml:space="preserve">033/15</t>
  </si>
  <si>
    <t xml:space="preserve">Török Bálint u.</t>
  </si>
  <si>
    <t xml:space="preserve">033/18</t>
  </si>
  <si>
    <t xml:space="preserve">Szántó </t>
  </si>
  <si>
    <t xml:space="preserve">Pókföld adóállomás</t>
  </si>
  <si>
    <t xml:space="preserve">033/20</t>
  </si>
  <si>
    <t xml:space="preserve">Vízmű  (03/19megoszt)</t>
  </si>
  <si>
    <t xml:space="preserve">Pókföld Vízmű</t>
  </si>
  <si>
    <t xml:space="preserve">033/21</t>
  </si>
  <si>
    <t xml:space="preserve">Szántó  (03/19megoszt)</t>
  </si>
  <si>
    <t xml:space="preserve">Pókföld szántó</t>
  </si>
  <si>
    <t xml:space="preserve">044/11</t>
  </si>
  <si>
    <t xml:space="preserve">044/21</t>
  </si>
  <si>
    <t xml:space="preserve">Tanya</t>
  </si>
  <si>
    <t xml:space="preserve">044/28</t>
  </si>
  <si>
    <t xml:space="preserve">Szemétlerakó telep</t>
  </si>
  <si>
    <t xml:space="preserve">046/51</t>
  </si>
  <si>
    <t xml:space="preserve">Csongrádi u. 20.</t>
  </si>
  <si>
    <t xml:space="preserve">046/94</t>
  </si>
  <si>
    <t xml:space="preserve">Csongrádi u. </t>
  </si>
  <si>
    <t xml:space="preserve">056/11</t>
  </si>
  <si>
    <t xml:space="preserve">062/36</t>
  </si>
  <si>
    <t xml:space="preserve">Ady E. u. 96.</t>
  </si>
  <si>
    <t xml:space="preserve">063/54</t>
  </si>
  <si>
    <t xml:space="preserve">Kivett, burkolt árok</t>
  </si>
  <si>
    <t xml:space="preserve">Ady E.</t>
  </si>
  <si>
    <t xml:space="preserve">073/15</t>
  </si>
  <si>
    <t xml:space="preserve">Szennyvíztisztító telep</t>
  </si>
  <si>
    <t xml:space="preserve">Szennyvízcsatorna hálózat</t>
  </si>
  <si>
    <t xml:space="preserve">Csanytelek, belterület</t>
  </si>
  <si>
    <t xml:space="preserve">0117/10</t>
  </si>
  <si>
    <t xml:space="preserve">Gyep</t>
  </si>
  <si>
    <t xml:space="preserve">0147/18</t>
  </si>
  <si>
    <t xml:space="preserve">Kivett üzem (vágóhíd)</t>
  </si>
  <si>
    <t xml:space="preserve">0148/26</t>
  </si>
  <si>
    <t xml:space="preserve">0152/11</t>
  </si>
  <si>
    <t xml:space="preserve">0193/5</t>
  </si>
  <si>
    <t xml:space="preserve">Béla u. "madárles"</t>
  </si>
  <si>
    <t xml:space="preserve">0202/12</t>
  </si>
  <si>
    <t xml:space="preserve">Kivett,gazd.ép.,udvar</t>
  </si>
  <si>
    <t xml:space="preserve">II. telep</t>
  </si>
  <si>
    <t xml:space="preserve">0204/20</t>
  </si>
  <si>
    <t xml:space="preserve">0207/11</t>
  </si>
  <si>
    <t xml:space="preserve">0207/16</t>
  </si>
  <si>
    <t xml:space="preserve">0211/31</t>
  </si>
  <si>
    <t xml:space="preserve">0211/32</t>
  </si>
  <si>
    <t xml:space="preserve">Vízmű telep</t>
  </si>
  <si>
    <t xml:space="preserve">0211/34</t>
  </si>
  <si>
    <t xml:space="preserve">0211/36</t>
  </si>
  <si>
    <t xml:space="preserve">0213/2</t>
  </si>
  <si>
    <t xml:space="preserve">0213/3</t>
  </si>
  <si>
    <t xml:space="preserve">0221/15</t>
  </si>
  <si>
    <t xml:space="preserve">Tanya, szántó</t>
  </si>
  <si>
    <t xml:space="preserve">Dilitor 14.</t>
  </si>
  <si>
    <t xml:space="preserve">0260/18</t>
  </si>
  <si>
    <t xml:space="preserve">Dögállás, Palacskó</t>
  </si>
  <si>
    <t xml:space="preserve">0267/12</t>
  </si>
  <si>
    <t xml:space="preserve">Legelő</t>
  </si>
  <si>
    <t xml:space="preserve">0267/16</t>
  </si>
  <si>
    <t xml:space="preserve">legelő</t>
  </si>
  <si>
    <t xml:space="preserve">0267/24</t>
  </si>
  <si>
    <t xml:space="preserve">0169/11</t>
  </si>
  <si>
    <t xml:space="preserve">Gyep Felgyő közig.ter</t>
  </si>
  <si>
    <t xml:space="preserve">Felgyő közig.terül.</t>
  </si>
  <si>
    <t xml:space="preserve">Részesedés nem püi.vállalkozásban</t>
  </si>
  <si>
    <t xml:space="preserve">KÉBSZ Kft</t>
  </si>
  <si>
    <t xml:space="preserve">Egyéb részesedések</t>
  </si>
  <si>
    <t xml:space="preserve">Szélessávú internet vonalhálózat</t>
  </si>
  <si>
    <t xml:space="preserve">1. függelék a …/…. (… …) önkormányzati rendelet-tervezethez</t>
  </si>
  <si>
    <t xml:space="preserve">Az önkormányzat üzleti vagyonába tartozó vagyonelemek köre</t>
  </si>
  <si>
    <t xml:space="preserve">Nagyértékű (befektetett) eszközök</t>
  </si>
  <si>
    <t xml:space="preserve">(üzemeltetésre átadottal és "0"-ig leírttal együtt)</t>
  </si>
  <si>
    <t xml:space="preserve">Immateriális javak</t>
  </si>
  <si>
    <t xml:space="preserve">Gépek, berendezések, felszerelések, járművek</t>
  </si>
  <si>
    <t xml:space="preserve">Beruházás, felújítás (folyamatban lév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color rgb="FF008000"/>
      <name val="Calibri"/>
      <family val="2"/>
      <charset val="238"/>
    </font>
    <font>
      <sz val="10"/>
      <name val="Garamond"/>
      <family val="1"/>
      <charset val="238"/>
    </font>
    <font>
      <sz val="11"/>
      <color rgb="FF800080"/>
      <name val="Calibri"/>
      <family val="2"/>
      <charset val="238"/>
    </font>
    <font>
      <sz val="12"/>
      <name val="Garamond"/>
      <family val="1"/>
      <charset val="238"/>
    </font>
    <font>
      <b val="true"/>
      <sz val="10"/>
      <name val="Garamond"/>
      <family val="1"/>
      <charset val="238"/>
    </font>
    <font>
      <b val="true"/>
      <sz val="12"/>
      <name val="Garamond"/>
      <family val="1"/>
      <charset val="238"/>
    </font>
    <font>
      <sz val="11"/>
      <color rgb="FF008000"/>
      <name val="Garamond"/>
      <family val="1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 1" xfId="20"/>
    <cellStyle name="Excel_BuiltIn_Jó" xfId="21"/>
    <cellStyle name="Excel_BuiltIn_Rossz" xfId="22"/>
    <cellStyle name="Excel_BuiltIn_Rossz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2" ySplit="5" topLeftCell="C187" activePane="bottomRight" state="frozen"/>
      <selection pane="topLeft" activeCell="A1" activeCellId="0" sqref="A1"/>
      <selection pane="topRight" activeCell="C1" activeCellId="0" sqref="C1"/>
      <selection pane="bottomLeft" activeCell="A187" activeCellId="0" sqref="A187"/>
      <selection pane="bottomRight" activeCell="F162" activeCellId="0" sqref="F16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56"/>
    <col collapsed="false" customWidth="true" hidden="false" outlineLevel="0" max="3" min="3" style="2" width="37.99"/>
    <col collapsed="false" customWidth="true" hidden="false" outlineLevel="0" max="4" min="4" style="2" width="26.42"/>
    <col collapsed="false" customWidth="true" hidden="false" outlineLevel="0" max="5" min="5" style="2" width="17.14"/>
    <col collapsed="false" customWidth="true" hidden="false" outlineLevel="0" max="6" min="6" style="2" width="14.41"/>
    <col collapsed="false" customWidth="true" hidden="false" outlineLevel="0" max="7" min="7" style="2" width="22.56"/>
    <col collapsed="false" customWidth="true" hidden="false" outlineLevel="0" max="8" min="8" style="2" width="14.85"/>
    <col collapsed="false" customWidth="true" hidden="false" outlineLevel="0" max="9" min="9" style="2" width="14.28"/>
    <col collapsed="false" customWidth="true" hidden="false" outlineLevel="0" max="10" min="10" style="2" width="12.85"/>
    <col collapsed="false" customWidth="true" hidden="false" outlineLevel="0" max="11" min="11" style="2" width="9.28"/>
    <col collapsed="false" customWidth="true" hidden="false" outlineLevel="0" max="12" min="12" style="2" width="11.85"/>
    <col collapsed="false" customWidth="true" hidden="false" outlineLevel="0" max="13" min="13" style="2" width="9.28"/>
    <col collapsed="false" customWidth="true" hidden="false" outlineLevel="0" max="14" min="14" style="2" width="10.85"/>
    <col collapsed="false" customWidth="true" hidden="false" outlineLevel="0" max="15" min="15" style="2" width="9.28"/>
    <col collapsed="false" customWidth="true" hidden="false" outlineLevel="0" max="16" min="16" style="2" width="10.41"/>
    <col collapsed="false" customWidth="true" hidden="false" outlineLevel="0" max="18" min="17" style="2" width="9.28"/>
    <col collapsed="false" customWidth="true" hidden="false" outlineLevel="0" max="19" min="19" style="2" width="11.85"/>
    <col collapsed="false" customWidth="true" hidden="false" outlineLevel="0" max="20" min="20" style="2" width="9.28"/>
    <col collapsed="false" customWidth="true" hidden="false" outlineLevel="0" max="21" min="21" style="2" width="11.85"/>
    <col collapsed="false" customWidth="true" hidden="false" outlineLevel="0" max="22" min="22" style="2" width="9.28"/>
    <col collapsed="false" customWidth="true" hidden="false" outlineLevel="0" max="23" min="23" style="2" width="11.85"/>
    <col collapsed="false" customWidth="true" hidden="false" outlineLevel="0" max="24" min="24" style="2" width="9.28"/>
    <col collapsed="false" customWidth="false" hidden="false" outlineLevel="0" max="32" min="25" style="2" width="9.14"/>
    <col collapsed="false" customWidth="true" hidden="false" outlineLevel="0" max="33" min="33" style="2" width="10.71"/>
    <col collapsed="false" customWidth="false" hidden="false" outlineLevel="0" max="257" min="34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6" t="s">
        <v>27</v>
      </c>
      <c r="AA4" s="6" t="s">
        <v>28</v>
      </c>
      <c r="AB4" s="6" t="s">
        <v>29</v>
      </c>
      <c r="AC4" s="6" t="s">
        <v>30</v>
      </c>
      <c r="AD4" s="6" t="s">
        <v>31</v>
      </c>
      <c r="AE4" s="6" t="s">
        <v>32</v>
      </c>
      <c r="AF4" s="6" t="s">
        <v>33</v>
      </c>
      <c r="AG4" s="6" t="s">
        <v>34</v>
      </c>
      <c r="AH4" s="6" t="s">
        <v>35</v>
      </c>
      <c r="AI4" s="6" t="s">
        <v>36</v>
      </c>
    </row>
    <row r="5" s="8" customFormat="true" ht="44.25" hidden="false" customHeight="true" outlineLevel="0" collapsed="false">
      <c r="A5" s="5"/>
      <c r="B5" s="7" t="s">
        <v>37</v>
      </c>
      <c r="C5" s="7" t="s">
        <v>38</v>
      </c>
      <c r="D5" s="7" t="s">
        <v>39</v>
      </c>
      <c r="E5" s="7" t="s">
        <v>40</v>
      </c>
      <c r="F5" s="7" t="s">
        <v>41</v>
      </c>
      <c r="G5" s="7" t="s">
        <v>42</v>
      </c>
      <c r="H5" s="7" t="s">
        <v>43</v>
      </c>
      <c r="I5" s="7" t="s">
        <v>44</v>
      </c>
      <c r="J5" s="7"/>
      <c r="K5" s="7" t="s">
        <v>45</v>
      </c>
      <c r="L5" s="7"/>
      <c r="M5" s="7" t="s">
        <v>46</v>
      </c>
      <c r="N5" s="7"/>
      <c r="O5" s="7" t="s">
        <v>47</v>
      </c>
      <c r="P5" s="7"/>
      <c r="Q5" s="7" t="s">
        <v>48</v>
      </c>
      <c r="R5" s="7"/>
      <c r="S5" s="7"/>
      <c r="T5" s="7" t="s">
        <v>49</v>
      </c>
      <c r="U5" s="7"/>
      <c r="V5" s="7" t="s">
        <v>50</v>
      </c>
      <c r="W5" s="7"/>
      <c r="X5" s="7" t="s">
        <v>51</v>
      </c>
      <c r="Y5" s="7"/>
      <c r="Z5" s="7" t="s">
        <v>52</v>
      </c>
      <c r="AA5" s="7"/>
      <c r="AB5" s="7" t="s">
        <v>53</v>
      </c>
      <c r="AC5" s="7"/>
      <c r="AD5" s="7" t="s">
        <v>54</v>
      </c>
      <c r="AE5" s="7"/>
      <c r="AF5" s="7" t="s">
        <v>55</v>
      </c>
      <c r="AG5" s="7"/>
      <c r="AH5" s="7" t="s">
        <v>56</v>
      </c>
      <c r="AI5" s="7"/>
    </row>
    <row r="6" s="10" customFormat="true" ht="15" hidden="false" customHeight="false" outlineLevel="0" collapsed="false">
      <c r="A6" s="5"/>
      <c r="B6" s="9"/>
      <c r="C6" s="9"/>
      <c r="D6" s="9"/>
      <c r="E6" s="9"/>
      <c r="F6" s="9"/>
      <c r="G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5"/>
      <c r="AB6" s="5"/>
      <c r="AC6" s="5"/>
      <c r="AD6" s="5"/>
      <c r="AE6" s="5"/>
      <c r="AF6" s="5"/>
      <c r="AG6" s="5"/>
      <c r="AH6" s="9"/>
      <c r="AI6" s="9"/>
    </row>
    <row r="7" s="10" customFormat="true" ht="15" hidden="false" customHeight="false" outlineLevel="0" collapsed="false">
      <c r="A7" s="5"/>
      <c r="B7" s="9"/>
      <c r="C7" s="9"/>
      <c r="D7" s="9"/>
      <c r="E7" s="9" t="s">
        <v>57</v>
      </c>
      <c r="F7" s="9" t="s">
        <v>58</v>
      </c>
      <c r="G7" s="9" t="s">
        <v>59</v>
      </c>
      <c r="H7" s="9" t="s">
        <v>59</v>
      </c>
      <c r="I7" s="9" t="s">
        <v>57</v>
      </c>
      <c r="J7" s="9" t="s">
        <v>59</v>
      </c>
      <c r="K7" s="9" t="s">
        <v>57</v>
      </c>
      <c r="L7" s="9" t="s">
        <v>59</v>
      </c>
      <c r="M7" s="9" t="s">
        <v>57</v>
      </c>
      <c r="N7" s="9" t="s">
        <v>59</v>
      </c>
      <c r="O7" s="9" t="s">
        <v>57</v>
      </c>
      <c r="P7" s="9" t="s">
        <v>59</v>
      </c>
      <c r="Q7" s="9" t="s">
        <v>57</v>
      </c>
      <c r="R7" s="9" t="s">
        <v>60</v>
      </c>
      <c r="S7" s="9" t="s">
        <v>59</v>
      </c>
      <c r="T7" s="9" t="s">
        <v>60</v>
      </c>
      <c r="U7" s="9" t="s">
        <v>59</v>
      </c>
      <c r="V7" s="9" t="s">
        <v>60</v>
      </c>
      <c r="W7" s="9" t="s">
        <v>59</v>
      </c>
      <c r="X7" s="9" t="s">
        <v>57</v>
      </c>
      <c r="Y7" s="9" t="s">
        <v>59</v>
      </c>
      <c r="Z7" s="9" t="s">
        <v>61</v>
      </c>
      <c r="AA7" s="9" t="s">
        <v>59</v>
      </c>
      <c r="AB7" s="9" t="s">
        <v>57</v>
      </c>
      <c r="AC7" s="9" t="s">
        <v>59</v>
      </c>
      <c r="AD7" s="9" t="s">
        <v>57</v>
      </c>
      <c r="AE7" s="9" t="s">
        <v>59</v>
      </c>
      <c r="AF7" s="9" t="s">
        <v>57</v>
      </c>
      <c r="AG7" s="9" t="s">
        <v>59</v>
      </c>
      <c r="AH7" s="9" t="s">
        <v>57</v>
      </c>
      <c r="AI7" s="9" t="s">
        <v>59</v>
      </c>
    </row>
    <row r="8" customFormat="false" ht="15" hidden="false" customHeight="false" outlineLevel="0" collapsed="false">
      <c r="A8" s="11" t="s">
        <v>62</v>
      </c>
      <c r="B8" s="12" t="n">
        <v>16</v>
      </c>
      <c r="C8" s="13" t="s">
        <v>63</v>
      </c>
      <c r="D8" s="13" t="s">
        <v>64</v>
      </c>
      <c r="E8" s="13" t="n">
        <f aca="false">I8+K8+M8+O8+Q8+T8+V8+X8</f>
        <v>148</v>
      </c>
      <c r="F8" s="14" t="n">
        <f aca="false">G8+H8+J8+L8+N8+P8+S8+U8+W8+Y8+AA8+AC8+AE8+AG8+AI8</f>
        <v>3937</v>
      </c>
      <c r="G8" s="14"/>
      <c r="H8" s="14"/>
      <c r="I8" s="14"/>
      <c r="J8" s="14" t="n">
        <v>1480</v>
      </c>
      <c r="K8" s="14"/>
      <c r="L8" s="14"/>
      <c r="M8" s="14" t="n">
        <v>148</v>
      </c>
      <c r="N8" s="14" t="n">
        <v>2457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</row>
    <row r="9" customFormat="false" ht="15" hidden="false" customHeight="false" outlineLevel="0" collapsed="false">
      <c r="A9" s="11" t="s">
        <v>65</v>
      </c>
      <c r="B9" s="12" t="s">
        <v>66</v>
      </c>
      <c r="C9" s="13" t="s">
        <v>63</v>
      </c>
      <c r="D9" s="13" t="s">
        <v>67</v>
      </c>
      <c r="E9" s="13" t="n">
        <f aca="false">I9+K9+M9+O9+Q9+T9+V9+X9</f>
        <v>844</v>
      </c>
      <c r="F9" s="14" t="n">
        <f aca="false">G9+H9+J9+L9+N9+P9+S9+U9+W9+Y9+AA9+AC9+AE9+AG9+AI9</f>
        <v>22450</v>
      </c>
      <c r="G9" s="14"/>
      <c r="H9" s="14"/>
      <c r="I9" s="14"/>
      <c r="J9" s="14" t="n">
        <v>8440</v>
      </c>
      <c r="K9" s="14"/>
      <c r="L9" s="14"/>
      <c r="M9" s="14" t="n">
        <v>844</v>
      </c>
      <c r="N9" s="14" t="n">
        <v>1401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</row>
    <row r="10" customFormat="false" ht="15" hidden="false" customHeight="false" outlineLevel="0" collapsed="false">
      <c r="A10" s="11" t="s">
        <v>68</v>
      </c>
      <c r="B10" s="12" t="s">
        <v>69</v>
      </c>
      <c r="C10" s="13" t="s">
        <v>70</v>
      </c>
      <c r="D10" s="13" t="s">
        <v>71</v>
      </c>
      <c r="E10" s="13" t="n">
        <f aca="false">I10+K10+M10+O10+Q10+T10+V10+X10</f>
        <v>11405</v>
      </c>
      <c r="F10" s="14" t="n">
        <f aca="false">G10+H10+J10+L10+N10+P10+S10+U10+W10+Y10+AA10+AC10+AE10+AG10+AI10</f>
        <v>2344050</v>
      </c>
      <c r="G10" s="14"/>
      <c r="H10" s="14"/>
      <c r="I10" s="14"/>
      <c r="J10" s="14" t="n">
        <v>141750</v>
      </c>
      <c r="K10" s="14" t="n">
        <v>2835</v>
      </c>
      <c r="L10" s="14" t="n">
        <v>1620000</v>
      </c>
      <c r="M10" s="14"/>
      <c r="N10" s="14"/>
      <c r="O10" s="14" t="n">
        <v>7322</v>
      </c>
      <c r="P10" s="14" t="n">
        <v>95060</v>
      </c>
      <c r="Q10" s="14" t="n">
        <v>648</v>
      </c>
      <c r="R10" s="14" t="n">
        <v>810</v>
      </c>
      <c r="S10" s="14" t="n">
        <v>84240</v>
      </c>
      <c r="T10" s="14" t="n">
        <v>600</v>
      </c>
      <c r="U10" s="14" t="n">
        <v>403000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</row>
    <row r="11" customFormat="false" ht="15" hidden="false" customHeight="false" outlineLevel="0" collapsed="false">
      <c r="A11" s="11" t="s">
        <v>72</v>
      </c>
      <c r="B11" s="12" t="s">
        <v>73</v>
      </c>
      <c r="C11" s="13" t="s">
        <v>70</v>
      </c>
      <c r="D11" s="13" t="s">
        <v>74</v>
      </c>
      <c r="E11" s="15" t="n">
        <f aca="false">I11+K11+M11+O11+Q11+T11+V11+X11</f>
        <v>7222</v>
      </c>
      <c r="F11" s="16" t="n">
        <f aca="false">G11+H11+J11+L11+N11+P11+S11+U11+W11+Y11+AA11+AC11+AE11+AG11+AI11</f>
        <v>20991859</v>
      </c>
      <c r="G11" s="17"/>
      <c r="H11" s="14"/>
      <c r="I11" s="14"/>
      <c r="J11" s="14" t="n">
        <v>112000</v>
      </c>
      <c r="K11" s="14" t="n">
        <v>2240</v>
      </c>
      <c r="L11" s="14" t="n">
        <v>19635059</v>
      </c>
      <c r="M11" s="14"/>
      <c r="N11" s="14"/>
      <c r="O11" s="14" t="n">
        <v>3974</v>
      </c>
      <c r="P11" s="14" t="n">
        <v>251400</v>
      </c>
      <c r="Q11" s="14" t="n">
        <v>448</v>
      </c>
      <c r="R11" s="14" t="n">
        <v>560</v>
      </c>
      <c r="S11" s="14" t="n">
        <v>246400</v>
      </c>
      <c r="T11" s="14" t="n">
        <v>320</v>
      </c>
      <c r="U11" s="14" t="n">
        <v>445000</v>
      </c>
      <c r="V11" s="14" t="n">
        <v>240</v>
      </c>
      <c r="W11" s="14" t="n">
        <v>302000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</row>
    <row r="12" customFormat="false" ht="15" hidden="false" customHeight="false" outlineLevel="0" collapsed="false">
      <c r="A12" s="11" t="s">
        <v>75</v>
      </c>
      <c r="B12" s="12" t="s">
        <v>76</v>
      </c>
      <c r="C12" s="13" t="s">
        <v>70</v>
      </c>
      <c r="D12" s="13" t="s">
        <v>77</v>
      </c>
      <c r="E12" s="15" t="n">
        <f aca="false">I12+K12+M12+O12+Q12+T12+V12+X12</f>
        <v>1511</v>
      </c>
      <c r="F12" s="16" t="n">
        <f aca="false">G12+H12+J12+L12+N12+P12+S12+U12+W12+Y12+AA12+AC12+AE12+AG12+AI12</f>
        <v>4255096</v>
      </c>
      <c r="G12" s="17"/>
      <c r="H12" s="14"/>
      <c r="I12" s="14"/>
      <c r="J12" s="14" t="n">
        <v>24750</v>
      </c>
      <c r="K12" s="14" t="n">
        <v>495</v>
      </c>
      <c r="L12" s="14" t="n">
        <v>3718702</v>
      </c>
      <c r="M12" s="14"/>
      <c r="N12" s="14"/>
      <c r="O12" s="14" t="n">
        <v>818</v>
      </c>
      <c r="P12" s="14" t="n">
        <v>15944</v>
      </c>
      <c r="Q12" s="14" t="n">
        <v>88</v>
      </c>
      <c r="R12" s="14"/>
      <c r="S12" s="14" t="n">
        <v>189200</v>
      </c>
      <c r="T12" s="14" t="n">
        <v>110</v>
      </c>
      <c r="U12" s="14" t="n">
        <v>306500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</row>
    <row r="13" customFormat="false" ht="15" hidden="false" customHeight="false" outlineLevel="0" collapsed="false">
      <c r="A13" s="11" t="s">
        <v>78</v>
      </c>
      <c r="B13" s="12" t="s">
        <v>79</v>
      </c>
      <c r="C13" s="13" t="s">
        <v>70</v>
      </c>
      <c r="D13" s="13" t="s">
        <v>80</v>
      </c>
      <c r="E13" s="15" t="n">
        <f aca="false">I13+K13+M13+O13+Q13+T13+V13+X13</f>
        <v>1136</v>
      </c>
      <c r="F13" s="16" t="n">
        <f aca="false">G13+H13+J13+L13+N13+P13+S13+U13+W13+Y13+AA13+AC13+AE13+AG13+AI13</f>
        <v>809200</v>
      </c>
      <c r="G13" s="17"/>
      <c r="H13" s="14"/>
      <c r="I13" s="14"/>
      <c r="J13" s="14" t="n">
        <v>13200</v>
      </c>
      <c r="K13" s="14" t="n">
        <v>264</v>
      </c>
      <c r="L13" s="14" t="n">
        <v>568000</v>
      </c>
      <c r="M13" s="14"/>
      <c r="N13" s="14"/>
      <c r="O13" s="14" t="n">
        <v>784</v>
      </c>
      <c r="P13" s="14" t="n">
        <v>44400</v>
      </c>
      <c r="Q13" s="14"/>
      <c r="R13" s="14"/>
      <c r="S13" s="14"/>
      <c r="T13" s="14" t="n">
        <v>88</v>
      </c>
      <c r="U13" s="14" t="n">
        <v>183600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15" hidden="false" customHeight="false" outlineLevel="0" collapsed="false">
      <c r="A14" s="11" t="s">
        <v>81</v>
      </c>
      <c r="B14" s="12" t="s">
        <v>82</v>
      </c>
      <c r="C14" s="13" t="s">
        <v>70</v>
      </c>
      <c r="D14" s="13" t="s">
        <v>83</v>
      </c>
      <c r="E14" s="15" t="n">
        <v>3165</v>
      </c>
      <c r="F14" s="16" t="n">
        <f aca="false">G14+H14+J14+L14+N14+P14+S14+U14+W14+Y14+AA14+AC14+AE14+AG14+AI14</f>
        <v>18284890</v>
      </c>
      <c r="G14" s="17"/>
      <c r="H14" s="14"/>
      <c r="I14" s="14"/>
      <c r="J14" s="14" t="n">
        <v>43200</v>
      </c>
      <c r="K14" s="14" t="n">
        <v>864</v>
      </c>
      <c r="L14" s="14" t="n">
        <v>17646634</v>
      </c>
      <c r="M14" s="14"/>
      <c r="N14" s="14"/>
      <c r="O14" s="14" t="n">
        <v>1921</v>
      </c>
      <c r="P14" s="14" t="n">
        <v>28626</v>
      </c>
      <c r="Q14" s="14" t="n">
        <v>173</v>
      </c>
      <c r="R14" s="14"/>
      <c r="S14" s="14" t="n">
        <v>88230</v>
      </c>
      <c r="T14" s="14" t="n">
        <v>216</v>
      </c>
      <c r="U14" s="14" t="n">
        <v>478200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</row>
    <row r="15" customFormat="false" ht="15" hidden="false" customHeight="false" outlineLevel="0" collapsed="false">
      <c r="A15" s="11" t="s">
        <v>84</v>
      </c>
      <c r="B15" s="12" t="s">
        <v>85</v>
      </c>
      <c r="C15" s="13" t="s">
        <v>70</v>
      </c>
      <c r="D15" s="13" t="s">
        <v>86</v>
      </c>
      <c r="E15" s="15" t="n">
        <f aca="false">I15+K15+M15+O15+Q15+T15+V15+X15</f>
        <v>1091</v>
      </c>
      <c r="F15" s="16" t="n">
        <f aca="false">G15+H15+J15+L15+N15+P15+S15+U15+W15+Y15+AA15+AC15+AE15+AG15+AI15</f>
        <v>2319960</v>
      </c>
      <c r="G15" s="17"/>
      <c r="H15" s="14"/>
      <c r="I15" s="14"/>
      <c r="J15" s="14" t="n">
        <v>1040</v>
      </c>
      <c r="K15" s="14" t="n">
        <v>260</v>
      </c>
      <c r="L15" s="14" t="n">
        <v>2315596</v>
      </c>
      <c r="M15" s="14"/>
      <c r="N15" s="14"/>
      <c r="O15" s="14" t="n">
        <v>831</v>
      </c>
      <c r="P15" s="14" t="n">
        <v>3324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</row>
    <row r="16" customFormat="false" ht="15" hidden="false" customHeight="false" outlineLevel="0" collapsed="false">
      <c r="A16" s="11" t="s">
        <v>87</v>
      </c>
      <c r="B16" s="12" t="s">
        <v>88</v>
      </c>
      <c r="C16" s="13" t="s">
        <v>70</v>
      </c>
      <c r="D16" s="13" t="s">
        <v>83</v>
      </c>
      <c r="E16" s="15" t="n">
        <v>159</v>
      </c>
      <c r="F16" s="16" t="n">
        <f aca="false">G16+H16+J16+L16+N16+P16+S16+U16+W16+Y16+AA16+AC16+AE16+AG16+AI16</f>
        <v>800</v>
      </c>
      <c r="G16" s="17"/>
      <c r="H16" s="14"/>
      <c r="I16" s="14"/>
      <c r="J16" s="14"/>
      <c r="K16" s="14"/>
      <c r="L16" s="14"/>
      <c r="M16" s="14"/>
      <c r="N16" s="14"/>
      <c r="O16" s="14" t="n">
        <v>200</v>
      </c>
      <c r="P16" s="14" t="n">
        <v>800</v>
      </c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</row>
    <row r="17" customFormat="false" ht="15" hidden="false" customHeight="false" outlineLevel="0" collapsed="false">
      <c r="A17" s="11" t="s">
        <v>89</v>
      </c>
      <c r="B17" s="12" t="s">
        <v>90</v>
      </c>
      <c r="C17" s="13" t="s">
        <v>70</v>
      </c>
      <c r="D17" s="13" t="s">
        <v>83</v>
      </c>
      <c r="E17" s="15" t="n">
        <f aca="false">I17+K17+M17+O17+Q17+T17+V17+X17</f>
        <v>82</v>
      </c>
      <c r="F17" s="16" t="n">
        <f aca="false">G17+H17+J17+L17+N17+P17+S17+U17+W17+Y17+AA17+AC17+AE17+AG17+AI17</f>
        <v>328</v>
      </c>
      <c r="G17" s="17"/>
      <c r="H17" s="14"/>
      <c r="I17" s="14"/>
      <c r="J17" s="14"/>
      <c r="K17" s="14"/>
      <c r="L17" s="14"/>
      <c r="M17" s="14"/>
      <c r="N17" s="14"/>
      <c r="O17" s="14" t="n">
        <v>82</v>
      </c>
      <c r="P17" s="14" t="n">
        <v>328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</row>
    <row r="18" customFormat="false" ht="15" hidden="false" customHeight="false" outlineLevel="0" collapsed="false">
      <c r="A18" s="11" t="s">
        <v>91</v>
      </c>
      <c r="B18" s="12" t="s">
        <v>92</v>
      </c>
      <c r="C18" s="13" t="s">
        <v>63</v>
      </c>
      <c r="D18" s="13" t="s">
        <v>83</v>
      </c>
      <c r="E18" s="15" t="n">
        <v>134</v>
      </c>
      <c r="F18" s="16" t="n">
        <f aca="false">G18+H18+J18+L18+N18+P18+S18+U18+W18+Y18+AA18+AC18+AE18+AG18+AI18</f>
        <v>9000</v>
      </c>
      <c r="G18" s="17"/>
      <c r="H18" s="14"/>
      <c r="I18" s="14"/>
      <c r="J18" s="14"/>
      <c r="K18" s="14"/>
      <c r="L18" s="14"/>
      <c r="M18" s="14"/>
      <c r="N18" s="14"/>
      <c r="O18" s="14" t="n">
        <v>180</v>
      </c>
      <c r="P18" s="14" t="n">
        <v>9000</v>
      </c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</row>
    <row r="19" customFormat="false" ht="15" hidden="false" customHeight="false" outlineLevel="0" collapsed="false">
      <c r="A19" s="11" t="s">
        <v>93</v>
      </c>
      <c r="B19" s="12" t="s">
        <v>94</v>
      </c>
      <c r="C19" s="13" t="s">
        <v>70</v>
      </c>
      <c r="D19" s="13" t="s">
        <v>95</v>
      </c>
      <c r="E19" s="15" t="n">
        <f aca="false">I19+K19+M19+O19+Q19+T19+V19+X19</f>
        <v>130</v>
      </c>
      <c r="F19" s="16" t="n">
        <f aca="false">G19+H19+J19+L19+N19+P19+S19+U19+W19+Y19+AA19+AC19+AE19+AG19+AI19</f>
        <v>520</v>
      </c>
      <c r="G19" s="17"/>
      <c r="H19" s="14"/>
      <c r="I19" s="14"/>
      <c r="J19" s="14"/>
      <c r="K19" s="14"/>
      <c r="L19" s="14"/>
      <c r="M19" s="14"/>
      <c r="N19" s="14"/>
      <c r="O19" s="14" t="n">
        <v>130</v>
      </c>
      <c r="P19" s="14" t="n">
        <v>520</v>
      </c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</row>
    <row r="20" customFormat="false" ht="15" hidden="false" customHeight="false" outlineLevel="0" collapsed="false">
      <c r="A20" s="11" t="s">
        <v>96</v>
      </c>
      <c r="B20" s="12" t="s">
        <v>97</v>
      </c>
      <c r="C20" s="13" t="s">
        <v>70</v>
      </c>
      <c r="D20" s="13" t="s">
        <v>95</v>
      </c>
      <c r="E20" s="15" t="n">
        <f aca="false">I20+K20+M20+O20+Q20+T20+V20+X20</f>
        <v>202</v>
      </c>
      <c r="F20" s="16" t="n">
        <f aca="false">G20+H20+J20+L20+N20+P20+S20+U20+W20+Y20+AA20+AC20+AE20+AG20+AI20</f>
        <v>808</v>
      </c>
      <c r="G20" s="17"/>
      <c r="H20" s="14"/>
      <c r="I20" s="14"/>
      <c r="J20" s="14"/>
      <c r="K20" s="14"/>
      <c r="L20" s="14"/>
      <c r="M20" s="14"/>
      <c r="N20" s="14"/>
      <c r="O20" s="14" t="n">
        <v>202</v>
      </c>
      <c r="P20" s="14" t="n">
        <v>808</v>
      </c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</row>
    <row r="21" customFormat="false" ht="15" hidden="false" customHeight="false" outlineLevel="0" collapsed="false">
      <c r="A21" s="11" t="s">
        <v>98</v>
      </c>
      <c r="B21" s="12" t="s">
        <v>99</v>
      </c>
      <c r="C21" s="13" t="s">
        <v>100</v>
      </c>
      <c r="D21" s="13" t="s">
        <v>101</v>
      </c>
      <c r="E21" s="15" t="n">
        <v>3513</v>
      </c>
      <c r="F21" s="16" t="n">
        <f aca="false">G21+H21+J21+L21+N21+P21+S21+U21+W21+Y21+AA21+AC21+AE21+AG21+AI21</f>
        <v>2139668</v>
      </c>
      <c r="G21" s="17"/>
      <c r="H21" s="14" t="n">
        <f aca="false">934989+44317+195000</f>
        <v>1174306</v>
      </c>
      <c r="I21" s="14"/>
      <c r="J21" s="14"/>
      <c r="K21" s="14"/>
      <c r="L21" s="14"/>
      <c r="M21" s="14"/>
      <c r="N21" s="14"/>
      <c r="O21" s="14" t="n">
        <v>3513</v>
      </c>
      <c r="P21" s="14" t="n">
        <v>965362</v>
      </c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</row>
    <row r="22" customFormat="false" ht="15" hidden="false" customHeight="false" outlineLevel="0" collapsed="false">
      <c r="A22" s="11" t="s">
        <v>102</v>
      </c>
      <c r="B22" s="12" t="s">
        <v>103</v>
      </c>
      <c r="C22" s="13" t="s">
        <v>70</v>
      </c>
      <c r="D22" s="13" t="s">
        <v>95</v>
      </c>
      <c r="E22" s="15" t="n">
        <v>13883</v>
      </c>
      <c r="F22" s="16" t="n">
        <f aca="false">G22+H22+J22+L22+N22+P22+S22+U22+W22+Y22+AA22+AC22+AE22+AG22+AI22</f>
        <v>13011615</v>
      </c>
      <c r="G22" s="17"/>
      <c r="H22" s="14"/>
      <c r="I22" s="14"/>
      <c r="J22" s="14" t="n">
        <v>210000</v>
      </c>
      <c r="K22" s="14" t="n">
        <v>4200</v>
      </c>
      <c r="L22" s="14" t="n">
        <v>2115000</v>
      </c>
      <c r="M22" s="14"/>
      <c r="N22" s="14"/>
      <c r="O22" s="14" t="n">
        <v>6661</v>
      </c>
      <c r="P22" s="14" t="n">
        <v>297651</v>
      </c>
      <c r="Q22" s="14" t="n">
        <v>1462</v>
      </c>
      <c r="R22" s="14" t="n">
        <v>1745.5</v>
      </c>
      <c r="S22" s="14" t="n">
        <v>3146956</v>
      </c>
      <c r="T22" s="14" t="n">
        <v>1052</v>
      </c>
      <c r="U22" s="14" t="n">
        <v>2274400</v>
      </c>
      <c r="V22" s="14" t="n">
        <v>626</v>
      </c>
      <c r="W22" s="14" t="n">
        <v>2479000</v>
      </c>
      <c r="X22" s="14"/>
      <c r="Y22" s="14"/>
      <c r="Z22" s="14"/>
      <c r="AA22" s="14"/>
      <c r="AB22" s="14"/>
      <c r="AC22" s="14"/>
      <c r="AD22" s="14" t="n">
        <v>346</v>
      </c>
      <c r="AE22" s="14" t="n">
        <v>2488608</v>
      </c>
      <c r="AF22" s="14"/>
      <c r="AG22" s="14"/>
      <c r="AH22" s="14"/>
      <c r="AI22" s="14"/>
    </row>
    <row r="23" customFormat="false" ht="15" hidden="false" customHeight="false" outlineLevel="0" collapsed="false">
      <c r="A23" s="11" t="s">
        <v>104</v>
      </c>
      <c r="B23" s="12" t="s">
        <v>105</v>
      </c>
      <c r="C23" s="13" t="s">
        <v>70</v>
      </c>
      <c r="D23" s="13" t="s">
        <v>106</v>
      </c>
      <c r="E23" s="15" t="n">
        <f aca="false">I23+K23+M23+O23+Q23+T23+V23+X23</f>
        <v>18</v>
      </c>
      <c r="F23" s="16" t="n">
        <f aca="false">G23+H23+J23+L23+N23+P23+S23+U23+W23+Y23+AA23+AC23+AE23+AG23+AI23</f>
        <v>72</v>
      </c>
      <c r="G23" s="17"/>
      <c r="H23" s="14"/>
      <c r="I23" s="14"/>
      <c r="J23" s="14"/>
      <c r="K23" s="14"/>
      <c r="L23" s="14"/>
      <c r="M23" s="14"/>
      <c r="N23" s="14"/>
      <c r="O23" s="14" t="n">
        <v>18</v>
      </c>
      <c r="P23" s="14" t="n">
        <v>72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</row>
    <row r="24" customFormat="false" ht="15" hidden="false" customHeight="false" outlineLevel="0" collapsed="false">
      <c r="A24" s="11" t="s">
        <v>107</v>
      </c>
      <c r="B24" s="12" t="s">
        <v>108</v>
      </c>
      <c r="C24" s="13" t="s">
        <v>70</v>
      </c>
      <c r="D24" s="13" t="s">
        <v>86</v>
      </c>
      <c r="E24" s="15" t="n">
        <f aca="false">I24+K24+M24+O24+Q24+T24+V24+X24</f>
        <v>6524</v>
      </c>
      <c r="F24" s="16" t="n">
        <f aca="false">G24+H24+J24+L24+N24+P24+S24+U24+W24+Y24+AA24+AC24+AE24+AG24+AI24</f>
        <v>19929487</v>
      </c>
      <c r="G24" s="17"/>
      <c r="H24" s="14"/>
      <c r="I24" s="14"/>
      <c r="J24" s="14" t="n">
        <v>128800</v>
      </c>
      <c r="K24" s="14" t="n">
        <v>2576</v>
      </c>
      <c r="L24" s="14" t="n">
        <v>16153591</v>
      </c>
      <c r="M24" s="14"/>
      <c r="N24" s="14"/>
      <c r="O24" s="14" t="n">
        <v>3368</v>
      </c>
      <c r="P24" s="14" t="n">
        <v>33096</v>
      </c>
      <c r="Q24" s="14" t="n">
        <v>80</v>
      </c>
      <c r="R24" s="14" t="n">
        <v>100</v>
      </c>
      <c r="S24" s="14" t="n">
        <v>14000</v>
      </c>
      <c r="T24" s="14"/>
      <c r="U24" s="14"/>
      <c r="V24" s="14" t="n">
        <v>500</v>
      </c>
      <c r="W24" s="14" t="n">
        <v>3600000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</row>
    <row r="25" customFormat="false" ht="15" hidden="false" customHeight="false" outlineLevel="0" collapsed="false">
      <c r="A25" s="11" t="s">
        <v>109</v>
      </c>
      <c r="B25" s="12" t="s">
        <v>110</v>
      </c>
      <c r="C25" s="13" t="s">
        <v>70</v>
      </c>
      <c r="D25" s="13" t="s">
        <v>86</v>
      </c>
      <c r="E25" s="15" t="n">
        <f aca="false">I25+K25+M25+O25+Q25+T25+V25+X25</f>
        <v>81</v>
      </c>
      <c r="F25" s="16" t="n">
        <f aca="false">G25+H25+J25+L25+N25+P25+S25+U25+W25+Y25+AA25+AC25+AE25+AG25+AI25</f>
        <v>324</v>
      </c>
      <c r="G25" s="17"/>
      <c r="H25" s="14"/>
      <c r="I25" s="14"/>
      <c r="J25" s="14"/>
      <c r="K25" s="14"/>
      <c r="L25" s="14"/>
      <c r="M25" s="14"/>
      <c r="N25" s="14"/>
      <c r="O25" s="14" t="n">
        <v>81</v>
      </c>
      <c r="P25" s="14" t="n">
        <v>324</v>
      </c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</row>
    <row r="26" customFormat="false" ht="15" hidden="false" customHeight="false" outlineLevel="0" collapsed="false">
      <c r="A26" s="11" t="s">
        <v>111</v>
      </c>
      <c r="B26" s="12" t="s">
        <v>112</v>
      </c>
      <c r="C26" s="13" t="s">
        <v>70</v>
      </c>
      <c r="D26" s="13" t="s">
        <v>113</v>
      </c>
      <c r="E26" s="13" t="n">
        <f aca="false">I26+K26+M26+O26+Q26+T26+V26+X26</f>
        <v>604</v>
      </c>
      <c r="F26" s="14" t="n">
        <f aca="false">G26+H26+J26+L26+N26+P26+S26+U26+W26+Y26+AA26+AC26+AE26+AG26+AI26</f>
        <v>30000</v>
      </c>
      <c r="G26" s="14"/>
      <c r="H26" s="14"/>
      <c r="I26" s="14"/>
      <c r="J26" s="14"/>
      <c r="K26" s="14"/>
      <c r="L26" s="14"/>
      <c r="M26" s="14"/>
      <c r="N26" s="14"/>
      <c r="O26" s="14" t="n">
        <v>604</v>
      </c>
      <c r="P26" s="14" t="n">
        <v>30000</v>
      </c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</row>
    <row r="27" customFormat="false" ht="15" hidden="false" customHeight="false" outlineLevel="0" collapsed="false">
      <c r="A27" s="11" t="s">
        <v>114</v>
      </c>
      <c r="B27" s="12" t="s">
        <v>115</v>
      </c>
      <c r="C27" s="13" t="s">
        <v>70</v>
      </c>
      <c r="D27" s="13" t="s">
        <v>116</v>
      </c>
      <c r="E27" s="13" t="n">
        <f aca="false">I27+K27+M27+O27+Q27+T27+V27+X27</f>
        <v>340</v>
      </c>
      <c r="F27" s="18" t="n">
        <f aca="false">G27+H27+J27+L27+N27+P27+S27+U27+W27+Y27+AA27+AC27+AE27+AG27+AI27</f>
        <v>1387309</v>
      </c>
      <c r="G27" s="14"/>
      <c r="H27" s="14"/>
      <c r="I27" s="14"/>
      <c r="J27" s="14" t="n">
        <v>3400</v>
      </c>
      <c r="K27" s="14"/>
      <c r="L27" s="14"/>
      <c r="M27" s="14" t="n">
        <v>340</v>
      </c>
      <c r="N27" s="14" t="n">
        <v>138390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</row>
    <row r="28" customFormat="false" ht="15" hidden="false" customHeight="false" outlineLevel="0" collapsed="false">
      <c r="A28" s="11" t="s">
        <v>117</v>
      </c>
      <c r="B28" s="12" t="s">
        <v>118</v>
      </c>
      <c r="C28" s="13" t="s">
        <v>70</v>
      </c>
      <c r="D28" s="13" t="s">
        <v>119</v>
      </c>
      <c r="E28" s="13" t="n">
        <f aca="false">I28+K28+M28+O28+Q28+T28+V28+X28</f>
        <v>1003</v>
      </c>
      <c r="F28" s="14" t="n">
        <f aca="false">G28+H28+J28+L28+N28+P28+S28+U28+W28+Y28+AA28+AC28+AE28+AG28+AI28</f>
        <v>50000</v>
      </c>
      <c r="G28" s="14"/>
      <c r="H28" s="14"/>
      <c r="I28" s="14"/>
      <c r="J28" s="14"/>
      <c r="K28" s="14"/>
      <c r="L28" s="14"/>
      <c r="M28" s="14"/>
      <c r="N28" s="14"/>
      <c r="O28" s="14" t="n">
        <v>1003</v>
      </c>
      <c r="P28" s="14" t="n">
        <v>50000</v>
      </c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</row>
    <row r="29" customFormat="false" ht="15" hidden="false" customHeight="false" outlineLevel="0" collapsed="false">
      <c r="A29" s="11" t="s">
        <v>120</v>
      </c>
      <c r="B29" s="12" t="s">
        <v>121</v>
      </c>
      <c r="C29" s="13" t="s">
        <v>63</v>
      </c>
      <c r="D29" s="13" t="s">
        <v>119</v>
      </c>
      <c r="E29" s="13" t="n">
        <f aca="false">I29+K29+M29+O29+Q29+T29+V29+X29</f>
        <v>555</v>
      </c>
      <c r="F29" s="14" t="n">
        <f aca="false">G29+H29+J29+L29+N29+P29+S29+U29+W29+Y29+AA29+AC29+AE29+AG29+AI29</f>
        <v>2220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 t="n">
        <v>555</v>
      </c>
      <c r="Y29" s="14" t="n">
        <v>2220</v>
      </c>
      <c r="Z29" s="14"/>
      <c r="AA29" s="14"/>
      <c r="AB29" s="14"/>
      <c r="AC29" s="14"/>
      <c r="AD29" s="14"/>
      <c r="AE29" s="14"/>
      <c r="AF29" s="14"/>
      <c r="AG29" s="14"/>
      <c r="AH29" s="14"/>
      <c r="AI29" s="14"/>
    </row>
    <row r="30" customFormat="false" ht="15" hidden="false" customHeight="false" outlineLevel="0" collapsed="false">
      <c r="A30" s="11" t="s">
        <v>122</v>
      </c>
      <c r="B30" s="12" t="s">
        <v>123</v>
      </c>
      <c r="C30" s="13" t="s">
        <v>70</v>
      </c>
      <c r="D30" s="13" t="s">
        <v>106</v>
      </c>
      <c r="E30" s="13" t="n">
        <f aca="false">I30+K30+M30+O30+Q30+T30+V30+X30</f>
        <v>11326</v>
      </c>
      <c r="F30" s="14" t="n">
        <f aca="false">G30+H30+J30+L30+N30+P30+S30+U30+W30+Y30+AA30+AC30+AE30+AG30+AI30</f>
        <v>47347507</v>
      </c>
      <c r="G30" s="14"/>
      <c r="H30" s="14"/>
      <c r="I30" s="14"/>
      <c r="J30" s="14" t="n">
        <v>145600</v>
      </c>
      <c r="K30" s="14" t="n">
        <v>2912</v>
      </c>
      <c r="L30" s="14" t="n">
        <v>46103363</v>
      </c>
      <c r="M30" s="14"/>
      <c r="N30" s="14"/>
      <c r="O30" s="14" t="n">
        <v>7486</v>
      </c>
      <c r="P30" s="14" t="n">
        <v>121944</v>
      </c>
      <c r="Q30" s="14" t="n">
        <v>200</v>
      </c>
      <c r="R30" s="14"/>
      <c r="S30" s="14" t="n">
        <v>26000</v>
      </c>
      <c r="T30" s="14" t="n">
        <v>728</v>
      </c>
      <c r="U30" s="14" t="n">
        <v>950600</v>
      </c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customFormat="false" ht="15" hidden="false" customHeight="false" outlineLevel="0" collapsed="false">
      <c r="A31" s="11" t="s">
        <v>124</v>
      </c>
      <c r="B31" s="12" t="s">
        <v>125</v>
      </c>
      <c r="C31" s="13" t="s">
        <v>70</v>
      </c>
      <c r="D31" s="13" t="s">
        <v>106</v>
      </c>
      <c r="E31" s="13" t="n">
        <f aca="false">I31+K31+M31+O31+Q31+T31+V31+X31</f>
        <v>1501</v>
      </c>
      <c r="F31" s="14" t="n">
        <f aca="false">G31+H31+J31+L31+N31+P31+S31+U31+W31+Y31+AA31+AC31+AE31+AG31+AI31</f>
        <v>4763760</v>
      </c>
      <c r="G31" s="14"/>
      <c r="H31" s="14"/>
      <c r="I31" s="14"/>
      <c r="J31" s="14" t="n">
        <v>28000</v>
      </c>
      <c r="K31" s="14" t="n">
        <v>560</v>
      </c>
      <c r="L31" s="14" t="n">
        <v>4424356</v>
      </c>
      <c r="M31" s="14"/>
      <c r="N31" s="14"/>
      <c r="O31" s="14" t="n">
        <v>786</v>
      </c>
      <c r="P31" s="14" t="n">
        <v>13754</v>
      </c>
      <c r="Q31" s="14" t="n">
        <v>90</v>
      </c>
      <c r="R31" s="14"/>
      <c r="S31" s="14" t="n">
        <v>153900</v>
      </c>
      <c r="T31" s="14" t="n">
        <v>65</v>
      </c>
      <c r="U31" s="14" t="n">
        <v>143750</v>
      </c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</row>
    <row r="32" customFormat="false" ht="15" hidden="false" customHeight="false" outlineLevel="0" collapsed="false">
      <c r="A32" s="11" t="s">
        <v>126</v>
      </c>
      <c r="B32" s="12" t="s">
        <v>127</v>
      </c>
      <c r="C32" s="13" t="s">
        <v>63</v>
      </c>
      <c r="D32" s="13" t="s">
        <v>128</v>
      </c>
      <c r="E32" s="13" t="n">
        <f aca="false">I32+K32+M32+O32+Q32+X32</f>
        <v>1062</v>
      </c>
      <c r="F32" s="14" t="n">
        <f aca="false">G32+H32+J32+L32+N32+P32+S32+U32+W32+Y32+AA32+AC32+AE32+AG32+AI32</f>
        <v>2021661</v>
      </c>
      <c r="G32" s="14" t="n">
        <v>1121161</v>
      </c>
      <c r="H32" s="14"/>
      <c r="I32" s="14" t="n">
        <v>1062</v>
      </c>
      <c r="J32" s="14" t="n">
        <v>900500</v>
      </c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</row>
    <row r="33" customFormat="false" ht="15" hidden="false" customHeight="false" outlineLevel="0" collapsed="false">
      <c r="A33" s="11" t="s">
        <v>129</v>
      </c>
      <c r="B33" s="12" t="s">
        <v>130</v>
      </c>
      <c r="C33" s="13" t="s">
        <v>131</v>
      </c>
      <c r="D33" s="13" t="s">
        <v>132</v>
      </c>
      <c r="E33" s="13" t="n">
        <f aca="false">I33+K33+M33+O33+Q33+T33+V33+X33</f>
        <v>284</v>
      </c>
      <c r="F33" s="14" t="n">
        <f aca="false">G33+H33+J33+L33+N33+P33+S33+U33+W33+Y33+AA33+AC33+AE33+AG33+AI33</f>
        <v>300000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n">
        <v>284</v>
      </c>
      <c r="Y33" s="14" t="n">
        <v>300000</v>
      </c>
      <c r="Z33" s="14"/>
      <c r="AA33" s="14"/>
      <c r="AB33" s="14"/>
      <c r="AC33" s="14"/>
      <c r="AD33" s="14"/>
      <c r="AE33" s="14"/>
      <c r="AF33" s="14"/>
      <c r="AG33" s="14"/>
      <c r="AH33" s="14"/>
      <c r="AI33" s="14"/>
    </row>
    <row r="34" customFormat="false" ht="15" hidden="false" customHeight="false" outlineLevel="0" collapsed="false">
      <c r="A34" s="11" t="s">
        <v>133</v>
      </c>
      <c r="B34" s="12" t="s">
        <v>134</v>
      </c>
      <c r="C34" s="13" t="s">
        <v>70</v>
      </c>
      <c r="D34" s="13" t="s">
        <v>135</v>
      </c>
      <c r="E34" s="13" t="n">
        <f aca="false">I34+K34+M34+O34+Q34+T34+V34+X34+AD34</f>
        <v>13978</v>
      </c>
      <c r="F34" s="14" t="n">
        <f aca="false">G34+H34+J34+L34+N34+P34+S34+U34+W34+Y34+AA34+AC34+AE34+AG34+AI34</f>
        <v>27790324</v>
      </c>
      <c r="G34" s="14"/>
      <c r="H34" s="14"/>
      <c r="I34" s="14"/>
      <c r="J34" s="14" t="n">
        <v>168000</v>
      </c>
      <c r="K34" s="14" t="n">
        <v>3360</v>
      </c>
      <c r="L34" s="14" t="n">
        <v>21481585</v>
      </c>
      <c r="M34" s="14"/>
      <c r="N34" s="14"/>
      <c r="O34" s="14" t="n">
        <v>9567</v>
      </c>
      <c r="P34" s="14" t="n">
        <v>103779</v>
      </c>
      <c r="Q34" s="14" t="n">
        <v>381</v>
      </c>
      <c r="R34" s="14" t="n">
        <v>476</v>
      </c>
      <c r="S34" s="14" t="n">
        <v>407670</v>
      </c>
      <c r="T34" s="14" t="n">
        <v>320</v>
      </c>
      <c r="U34" s="14" t="n">
        <v>709000</v>
      </c>
      <c r="V34" s="14" t="n">
        <v>120</v>
      </c>
      <c r="W34" s="14" t="n">
        <v>475000</v>
      </c>
      <c r="X34" s="14"/>
      <c r="Y34" s="14"/>
      <c r="Z34" s="14" t="n">
        <v>1</v>
      </c>
      <c r="AA34" s="14" t="n">
        <v>2791013</v>
      </c>
      <c r="AB34" s="14"/>
      <c r="AC34" s="14"/>
      <c r="AD34" s="14" t="n">
        <v>230</v>
      </c>
      <c r="AE34" s="14" t="n">
        <v>1654277</v>
      </c>
      <c r="AF34" s="14"/>
      <c r="AG34" s="14"/>
      <c r="AH34" s="14"/>
      <c r="AI34" s="14"/>
    </row>
    <row r="35" customFormat="false" ht="15" hidden="false" customHeight="false" outlineLevel="0" collapsed="false">
      <c r="A35" s="11" t="s">
        <v>136</v>
      </c>
      <c r="B35" s="12" t="s">
        <v>137</v>
      </c>
      <c r="C35" s="13" t="s">
        <v>70</v>
      </c>
      <c r="D35" s="13" t="s">
        <v>135</v>
      </c>
      <c r="E35" s="13" t="n">
        <f aca="false">I35+K35+M35+O35+Q35+T35+V35+X35</f>
        <v>45</v>
      </c>
      <c r="F35" s="14" t="n">
        <f aca="false">G35+H35+J35+L35+N35+P35+S35+U35+W35+Y35+AA35+AC35+AE35+AG35+AI35</f>
        <v>180</v>
      </c>
      <c r="G35" s="14"/>
      <c r="H35" s="14"/>
      <c r="I35" s="14"/>
      <c r="J35" s="14"/>
      <c r="K35" s="14"/>
      <c r="L35" s="14"/>
      <c r="M35" s="14"/>
      <c r="N35" s="14"/>
      <c r="O35" s="14" t="n">
        <v>45</v>
      </c>
      <c r="P35" s="14" t="n">
        <v>180</v>
      </c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</row>
    <row r="36" customFormat="false" ht="15" hidden="false" customHeight="false" outlineLevel="0" collapsed="false">
      <c r="A36" s="11" t="s">
        <v>138</v>
      </c>
      <c r="B36" s="12" t="s">
        <v>139</v>
      </c>
      <c r="C36" s="13" t="s">
        <v>63</v>
      </c>
      <c r="D36" s="13" t="s">
        <v>135</v>
      </c>
      <c r="E36" s="13" t="n">
        <f aca="false">I36+K36+M36+O36+Q36+T36+V36+X36</f>
        <v>1441</v>
      </c>
      <c r="F36" s="14" t="n">
        <f aca="false">G36+H36+J36+L36+N36+P36+S36+U36+W36+Y36+AA36+AC36+AE36+AG36+AI36</f>
        <v>289000</v>
      </c>
      <c r="G36" s="14" t="n">
        <v>89000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 t="n">
        <v>1441</v>
      </c>
      <c r="Y36" s="14" t="n">
        <v>200000</v>
      </c>
      <c r="Z36" s="14"/>
      <c r="AA36" s="14"/>
      <c r="AB36" s="14"/>
      <c r="AC36" s="14"/>
      <c r="AD36" s="14"/>
      <c r="AE36" s="14"/>
      <c r="AF36" s="14"/>
      <c r="AG36" s="14"/>
      <c r="AH36" s="14"/>
      <c r="AI36" s="14"/>
    </row>
    <row r="37" customFormat="false" ht="15" hidden="false" customHeight="false" outlineLevel="0" collapsed="false">
      <c r="A37" s="11" t="s">
        <v>140</v>
      </c>
      <c r="B37" s="12" t="s">
        <v>141</v>
      </c>
      <c r="C37" s="13" t="s">
        <v>70</v>
      </c>
      <c r="D37" s="13" t="s">
        <v>142</v>
      </c>
      <c r="E37" s="13" t="n">
        <f aca="false">I37+K37+M37+O37+Q37+T37+V37+X37</f>
        <v>6311</v>
      </c>
      <c r="F37" s="14" t="n">
        <f aca="false">G37+H37+J37+L37+N37+P37+S37+U37+W37+Y37+AA37+AC37+AE37+AG37+AI37</f>
        <v>18190678</v>
      </c>
      <c r="G37" s="14"/>
      <c r="H37" s="14"/>
      <c r="I37" s="14"/>
      <c r="J37" s="14" t="n">
        <v>112700</v>
      </c>
      <c r="K37" s="14" t="n">
        <v>2254</v>
      </c>
      <c r="L37" s="14" t="n">
        <v>17991614</v>
      </c>
      <c r="M37" s="14"/>
      <c r="N37" s="14"/>
      <c r="O37" s="14" t="n">
        <v>4007</v>
      </c>
      <c r="P37" s="14" t="n">
        <v>16864</v>
      </c>
      <c r="Q37" s="14"/>
      <c r="R37" s="14"/>
      <c r="S37" s="14"/>
      <c r="T37" s="14" t="n">
        <v>50</v>
      </c>
      <c r="U37" s="14" t="n">
        <v>69500</v>
      </c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</row>
    <row r="38" customFormat="false" ht="15" hidden="false" customHeight="false" outlineLevel="0" collapsed="false">
      <c r="A38" s="11" t="s">
        <v>143</v>
      </c>
      <c r="B38" s="12" t="s">
        <v>144</v>
      </c>
      <c r="C38" s="13" t="s">
        <v>70</v>
      </c>
      <c r="D38" s="13" t="s">
        <v>145</v>
      </c>
      <c r="E38" s="19" t="n">
        <v>10334</v>
      </c>
      <c r="F38" s="14" t="n">
        <f aca="false">G38+H38+J38+L38+N38+P38+S38+U38+W38+Y38+AA38+AC38+AE38+AG38+AI38</f>
        <v>1667527</v>
      </c>
      <c r="G38" s="14"/>
      <c r="H38" s="14"/>
      <c r="I38" s="14"/>
      <c r="J38" s="14" t="n">
        <v>101740</v>
      </c>
      <c r="K38" s="14"/>
      <c r="L38" s="14"/>
      <c r="M38" s="14" t="n">
        <v>10174</v>
      </c>
      <c r="N38" s="14" t="n">
        <v>168880</v>
      </c>
      <c r="O38" s="14"/>
      <c r="P38" s="14" t="n">
        <v>8000</v>
      </c>
      <c r="Q38" s="14" t="n">
        <v>578</v>
      </c>
      <c r="R38" s="14" t="n">
        <v>722</v>
      </c>
      <c r="S38" s="14" t="n">
        <v>1388907</v>
      </c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</row>
    <row r="39" customFormat="false" ht="15" hidden="false" customHeight="false" outlineLevel="0" collapsed="false">
      <c r="A39" s="11" t="s">
        <v>146</v>
      </c>
      <c r="B39" s="12" t="s">
        <v>147</v>
      </c>
      <c r="C39" s="13" t="s">
        <v>70</v>
      </c>
      <c r="D39" s="13" t="s">
        <v>148</v>
      </c>
      <c r="E39" s="13" t="n">
        <f aca="false">I39+K39+M39+O39+Q39+T39+V39+X39</f>
        <v>726</v>
      </c>
      <c r="F39" s="14" t="n">
        <f aca="false">G39+H39+J39+L39+N39+P39+S39+U39+W39+Y39+AA39+AC39+AE39+AG39+AI39</f>
        <v>185102</v>
      </c>
      <c r="G39" s="14"/>
      <c r="H39" s="14"/>
      <c r="I39" s="14"/>
      <c r="J39" s="14" t="n">
        <v>7260</v>
      </c>
      <c r="K39" s="14"/>
      <c r="L39" s="14"/>
      <c r="M39" s="14" t="n">
        <v>666</v>
      </c>
      <c r="N39" s="14" t="n">
        <v>12051</v>
      </c>
      <c r="O39" s="14"/>
      <c r="P39" s="14"/>
      <c r="Q39" s="14" t="n">
        <v>60</v>
      </c>
      <c r="R39" s="14" t="n">
        <v>75</v>
      </c>
      <c r="S39" s="14" t="n">
        <v>165791</v>
      </c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</row>
    <row r="40" customFormat="false" ht="15" hidden="false" customHeight="false" outlineLevel="0" collapsed="false">
      <c r="A40" s="11" t="s">
        <v>149</v>
      </c>
      <c r="B40" s="12" t="s">
        <v>150</v>
      </c>
      <c r="C40" s="13" t="s">
        <v>63</v>
      </c>
      <c r="D40" s="13" t="s">
        <v>151</v>
      </c>
      <c r="E40" s="13" t="n">
        <f aca="false">I40+K40+M40+O40+Q40+T40+V40+X40</f>
        <v>1398</v>
      </c>
      <c r="F40" s="14" t="n">
        <f aca="false">G40+H40+J40+L40+N40+P40+S40+U40+W40+Y40+AA40+AC40+AE40+AG40+AI40</f>
        <v>250000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 t="n">
        <v>1398</v>
      </c>
      <c r="Y40" s="14" t="n">
        <v>250000</v>
      </c>
      <c r="Z40" s="14"/>
      <c r="AA40" s="14"/>
      <c r="AB40" s="14"/>
      <c r="AC40" s="14"/>
      <c r="AD40" s="14"/>
      <c r="AE40" s="14"/>
      <c r="AF40" s="14"/>
      <c r="AG40" s="14"/>
      <c r="AH40" s="14"/>
      <c r="AI40" s="14"/>
    </row>
    <row r="41" customFormat="false" ht="15" hidden="false" customHeight="false" outlineLevel="0" collapsed="false">
      <c r="A41" s="11" t="s">
        <v>152</v>
      </c>
      <c r="B41" s="12" t="s">
        <v>153</v>
      </c>
      <c r="C41" s="13" t="s">
        <v>70</v>
      </c>
      <c r="D41" s="13" t="s">
        <v>151</v>
      </c>
      <c r="E41" s="13" t="n">
        <f aca="false">I41+K41+M41+O41+Q41+T41+V41+X41</f>
        <v>5130</v>
      </c>
      <c r="F41" s="14" t="n">
        <f aca="false">G41+H41+J41+L41+N41+P41+S41+U41+W41+Y41+AA41+AC41+AE41+AG41+AI41</f>
        <v>1350410</v>
      </c>
      <c r="G41" s="14"/>
      <c r="H41" s="14"/>
      <c r="I41" s="14"/>
      <c r="J41" s="14" t="n">
        <v>86450</v>
      </c>
      <c r="K41" s="14" t="n">
        <v>1729</v>
      </c>
      <c r="L41" s="14" t="n">
        <v>1170000</v>
      </c>
      <c r="M41" s="14"/>
      <c r="N41" s="14"/>
      <c r="O41" s="14" t="n">
        <v>3171</v>
      </c>
      <c r="P41" s="14" t="n">
        <v>22660</v>
      </c>
      <c r="Q41" s="14" t="n">
        <v>230</v>
      </c>
      <c r="R41" s="14"/>
      <c r="S41" s="14" t="n">
        <v>71300</v>
      </c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</row>
    <row r="42" customFormat="false" ht="15" hidden="false" customHeight="false" outlineLevel="0" collapsed="false">
      <c r="A42" s="11" t="s">
        <v>154</v>
      </c>
      <c r="B42" s="12" t="s">
        <v>155</v>
      </c>
      <c r="C42" s="13" t="s">
        <v>70</v>
      </c>
      <c r="D42" s="13" t="s">
        <v>156</v>
      </c>
      <c r="E42" s="13" t="n">
        <f aca="false">I42+K42+M42+O42+Q42+T42+V42+X42</f>
        <v>938</v>
      </c>
      <c r="F42" s="14" t="n">
        <f aca="false">G42+H42+J42+L42+N42+P42+S42+U42+W42+Y42+AA42+AC42+AE42+AG42+AI42</f>
        <v>3178396</v>
      </c>
      <c r="G42" s="14"/>
      <c r="H42" s="14"/>
      <c r="I42" s="14"/>
      <c r="J42" s="14" t="n">
        <v>8690</v>
      </c>
      <c r="K42" s="14"/>
      <c r="L42" s="14"/>
      <c r="M42" s="14" t="n">
        <v>869</v>
      </c>
      <c r="N42" s="14" t="n">
        <v>3064706</v>
      </c>
      <c r="O42" s="14"/>
      <c r="P42" s="14" t="n">
        <v>3450</v>
      </c>
      <c r="Q42" s="14" t="n">
        <v>69</v>
      </c>
      <c r="R42" s="14" t="n">
        <v>86</v>
      </c>
      <c r="S42" s="14" t="n">
        <v>101550</v>
      </c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</row>
    <row r="43" customFormat="false" ht="15" hidden="false" customHeight="false" outlineLevel="0" collapsed="false">
      <c r="A43" s="11" t="s">
        <v>157</v>
      </c>
      <c r="B43" s="12" t="s">
        <v>158</v>
      </c>
      <c r="C43" s="13" t="s">
        <v>63</v>
      </c>
      <c r="D43" s="13" t="s">
        <v>145</v>
      </c>
      <c r="E43" s="13" t="n">
        <f aca="false">I43+K43+M43+O43+Q43+T43+V43+X43</f>
        <v>830</v>
      </c>
      <c r="F43" s="14" t="n">
        <f aca="false">G43+H43+J43+L43+N43+P43+S43+U43+W43+Y43+AA43+AC43+AE43+AG43+AI43</f>
        <v>332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n">
        <v>830</v>
      </c>
      <c r="Y43" s="14" t="n">
        <v>3320</v>
      </c>
      <c r="Z43" s="14"/>
      <c r="AA43" s="14"/>
      <c r="AB43" s="14"/>
      <c r="AC43" s="14"/>
      <c r="AD43" s="14"/>
      <c r="AE43" s="14"/>
      <c r="AF43" s="14"/>
      <c r="AG43" s="14"/>
      <c r="AH43" s="14"/>
      <c r="AI43" s="14"/>
    </row>
    <row r="44" customFormat="false" ht="15" hidden="false" customHeight="false" outlineLevel="0" collapsed="false">
      <c r="A44" s="11" t="s">
        <v>159</v>
      </c>
      <c r="B44" s="12" t="s">
        <v>160</v>
      </c>
      <c r="C44" s="13" t="s">
        <v>70</v>
      </c>
      <c r="D44" s="13" t="s">
        <v>142</v>
      </c>
      <c r="E44" s="13" t="n">
        <f aca="false">I44+K44+M44+O44+Q44+T44+V44+X44</f>
        <v>261</v>
      </c>
      <c r="F44" s="14" t="n">
        <f aca="false">G44+H44+J44+L44+N44+P44+S44+U44+W44+Y44+AA44+AC44+AE44+AG44+AI44</f>
        <v>1044</v>
      </c>
      <c r="G44" s="14"/>
      <c r="H44" s="14"/>
      <c r="I44" s="14"/>
      <c r="J44" s="14"/>
      <c r="K44" s="14"/>
      <c r="L44" s="14"/>
      <c r="M44" s="14"/>
      <c r="N44" s="14"/>
      <c r="O44" s="14" t="n">
        <v>261</v>
      </c>
      <c r="P44" s="14" t="n">
        <v>1044</v>
      </c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</row>
    <row r="45" customFormat="false" ht="15" hidden="false" customHeight="false" outlineLevel="0" collapsed="false">
      <c r="A45" s="11" t="s">
        <v>161</v>
      </c>
      <c r="B45" s="12" t="s">
        <v>162</v>
      </c>
      <c r="C45" s="13" t="s">
        <v>70</v>
      </c>
      <c r="D45" s="13" t="s">
        <v>163</v>
      </c>
      <c r="E45" s="13" t="n">
        <f aca="false">I45+K45+M45+O45+Q45+T45+V45+X45</f>
        <v>1680</v>
      </c>
      <c r="F45" s="14" t="n">
        <f aca="false">G45+H45+J45+L45+N45+P45+S45+U45+W45+Y45+AA45+AC45+AE45+AG45+AI45</f>
        <v>10771195</v>
      </c>
      <c r="G45" s="14"/>
      <c r="H45" s="14"/>
      <c r="I45" s="14"/>
      <c r="J45" s="14" t="n">
        <v>15780</v>
      </c>
      <c r="K45" s="14"/>
      <c r="L45" s="14"/>
      <c r="M45" s="14" t="n">
        <v>1578</v>
      </c>
      <c r="N45" s="14" t="n">
        <v>10600415</v>
      </c>
      <c r="O45" s="14"/>
      <c r="P45" s="14" t="n">
        <v>5100</v>
      </c>
      <c r="Q45" s="14" t="n">
        <v>102</v>
      </c>
      <c r="R45" s="14" t="n">
        <v>128</v>
      </c>
      <c r="S45" s="14" t="n">
        <v>149900</v>
      </c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</row>
    <row r="46" customFormat="false" ht="15" hidden="false" customHeight="false" outlineLevel="0" collapsed="false">
      <c r="A46" s="11" t="s">
        <v>164</v>
      </c>
      <c r="B46" s="12" t="s">
        <v>165</v>
      </c>
      <c r="C46" s="13" t="s">
        <v>70</v>
      </c>
      <c r="D46" s="13" t="s">
        <v>166</v>
      </c>
      <c r="E46" s="13" t="n">
        <f aca="false">I46+K46+M46+O46+Q46+T46+V46+X46</f>
        <v>144</v>
      </c>
      <c r="F46" s="14" t="n">
        <f aca="false">G46+H46+J46+L46+N46+P46+S46+U46+W46+Y46+AA46+AC46+AE46+AG46+AI46</f>
        <v>576</v>
      </c>
      <c r="G46" s="14"/>
      <c r="H46" s="14"/>
      <c r="I46" s="14"/>
      <c r="J46" s="14"/>
      <c r="K46" s="14"/>
      <c r="L46" s="14"/>
      <c r="M46" s="14"/>
      <c r="N46" s="14"/>
      <c r="O46" s="14" t="n">
        <v>144</v>
      </c>
      <c r="P46" s="14" t="n">
        <v>576</v>
      </c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</row>
    <row r="47" customFormat="false" ht="15" hidden="false" customHeight="false" outlineLevel="0" collapsed="false">
      <c r="A47" s="11" t="s">
        <v>167</v>
      </c>
      <c r="B47" s="12" t="s">
        <v>168</v>
      </c>
      <c r="C47" s="13" t="s">
        <v>70</v>
      </c>
      <c r="D47" s="13" t="s">
        <v>166</v>
      </c>
      <c r="E47" s="13" t="n">
        <f aca="false">I47+K47+M47+O47+Q47+T47+V47+X47</f>
        <v>164</v>
      </c>
      <c r="F47" s="14" t="n">
        <f aca="false">G47+H47+J47+L47+N47+P47+S47+U47+W47+Y47+AA47+AC47+AE47+AG47+AI47</f>
        <v>656</v>
      </c>
      <c r="G47" s="14"/>
      <c r="H47" s="14"/>
      <c r="I47" s="14"/>
      <c r="J47" s="14"/>
      <c r="K47" s="14"/>
      <c r="L47" s="14"/>
      <c r="M47" s="14"/>
      <c r="N47" s="14"/>
      <c r="O47" s="14" t="n">
        <v>164</v>
      </c>
      <c r="P47" s="14" t="n">
        <v>656</v>
      </c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</row>
    <row r="48" customFormat="false" ht="15" hidden="false" customHeight="false" outlineLevel="0" collapsed="false">
      <c r="A48" s="11" t="s">
        <v>169</v>
      </c>
      <c r="B48" s="12" t="s">
        <v>170</v>
      </c>
      <c r="C48" s="13" t="s">
        <v>70</v>
      </c>
      <c r="D48" s="13" t="s">
        <v>166</v>
      </c>
      <c r="E48" s="13" t="n">
        <f aca="false">I48+K48+M48+O48+Q48+T48+V48+X48</f>
        <v>95</v>
      </c>
      <c r="F48" s="14" t="n">
        <f aca="false">G48+H48+J48+L48+N48+P48+S48+U48+W48+Y48+AA48+AC48+AE48+AG48+AI48</f>
        <v>380</v>
      </c>
      <c r="G48" s="14"/>
      <c r="H48" s="14"/>
      <c r="I48" s="14"/>
      <c r="J48" s="14"/>
      <c r="K48" s="14"/>
      <c r="L48" s="14"/>
      <c r="M48" s="14"/>
      <c r="N48" s="14"/>
      <c r="O48" s="14" t="n">
        <v>95</v>
      </c>
      <c r="P48" s="14" t="n">
        <v>380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</row>
    <row r="49" customFormat="false" ht="15" hidden="false" customHeight="false" outlineLevel="0" collapsed="false">
      <c r="A49" s="11" t="s">
        <v>171</v>
      </c>
      <c r="B49" s="12" t="s">
        <v>172</v>
      </c>
      <c r="C49" s="13" t="s">
        <v>70</v>
      </c>
      <c r="D49" s="13" t="s">
        <v>166</v>
      </c>
      <c r="E49" s="13" t="n">
        <f aca="false">I49+K49+M49+O49+Q49+T49+V49+X49</f>
        <v>94</v>
      </c>
      <c r="F49" s="14" t="n">
        <f aca="false">G49+H49+J49+L49+N49+P49+S49+U49+W49+Y49+AA49+AC49+AE49+AG49+AI49</f>
        <v>376</v>
      </c>
      <c r="G49" s="14"/>
      <c r="H49" s="14"/>
      <c r="I49" s="14"/>
      <c r="J49" s="14"/>
      <c r="K49" s="14"/>
      <c r="L49" s="14"/>
      <c r="M49" s="14"/>
      <c r="N49" s="14"/>
      <c r="O49" s="14" t="n">
        <v>94</v>
      </c>
      <c r="P49" s="14" t="n">
        <v>376</v>
      </c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</row>
    <row r="50" customFormat="false" ht="15" hidden="false" customHeight="false" outlineLevel="0" collapsed="false">
      <c r="A50" s="11" t="s">
        <v>173</v>
      </c>
      <c r="B50" s="12" t="s">
        <v>174</v>
      </c>
      <c r="C50" s="13" t="s">
        <v>70</v>
      </c>
      <c r="D50" s="13" t="s">
        <v>166</v>
      </c>
      <c r="E50" s="13" t="n">
        <v>20</v>
      </c>
      <c r="F50" s="14" t="n">
        <f aca="false">G50+H50+J50+L50+N50+P50+S50+U50+W50+Y50+AA50+AC50+AE50+AG50+AI50</f>
        <v>120</v>
      </c>
      <c r="G50" s="14"/>
      <c r="H50" s="14"/>
      <c r="I50" s="14"/>
      <c r="J50" s="14"/>
      <c r="K50" s="14"/>
      <c r="L50" s="14"/>
      <c r="M50" s="14"/>
      <c r="N50" s="14"/>
      <c r="O50" s="14" t="n">
        <v>30</v>
      </c>
      <c r="P50" s="14" t="n">
        <v>120</v>
      </c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</row>
    <row r="51" customFormat="false" ht="15" hidden="false" customHeight="false" outlineLevel="0" collapsed="false">
      <c r="A51" s="11" t="s">
        <v>175</v>
      </c>
      <c r="B51" s="12" t="s">
        <v>176</v>
      </c>
      <c r="C51" s="13" t="s">
        <v>70</v>
      </c>
      <c r="D51" s="13" t="s">
        <v>166</v>
      </c>
      <c r="E51" s="13" t="n">
        <f aca="false">I51+K51+M51+O51+Q51+T51+V51+X51</f>
        <v>40</v>
      </c>
      <c r="F51" s="14" t="n">
        <f aca="false">G51+H51+J51+L51+N51+P51+S51+U51+W51+Y51+AA51+AC51+AE51+AG51+AI51</f>
        <v>160</v>
      </c>
      <c r="G51" s="14"/>
      <c r="H51" s="14"/>
      <c r="I51" s="14"/>
      <c r="J51" s="14"/>
      <c r="K51" s="14"/>
      <c r="L51" s="14"/>
      <c r="M51" s="14"/>
      <c r="N51" s="14"/>
      <c r="O51" s="14" t="n">
        <v>40</v>
      </c>
      <c r="P51" s="14" t="n">
        <v>160</v>
      </c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</row>
    <row r="52" customFormat="false" ht="15" hidden="false" customHeight="false" outlineLevel="0" collapsed="false">
      <c r="A52" s="11" t="s">
        <v>177</v>
      </c>
      <c r="B52" s="12" t="s">
        <v>178</v>
      </c>
      <c r="C52" s="13" t="s">
        <v>70</v>
      </c>
      <c r="D52" s="13" t="s">
        <v>166</v>
      </c>
      <c r="E52" s="13" t="n">
        <f aca="false">I52+K52+M52+O52+Q52+T52+V52+X52</f>
        <v>113</v>
      </c>
      <c r="F52" s="14" t="n">
        <f aca="false">G52+H52+J52+L52+N52+P52+S52+U52+W52+Y52+AA52+AC52+AE52+AG52+AI52</f>
        <v>452</v>
      </c>
      <c r="G52" s="14"/>
      <c r="H52" s="14"/>
      <c r="I52" s="14"/>
      <c r="J52" s="14"/>
      <c r="K52" s="14"/>
      <c r="L52" s="14"/>
      <c r="M52" s="14"/>
      <c r="N52" s="14"/>
      <c r="O52" s="14" t="n">
        <v>113</v>
      </c>
      <c r="P52" s="14" t="n">
        <v>452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</row>
    <row r="53" customFormat="false" ht="15" hidden="false" customHeight="false" outlineLevel="0" collapsed="false">
      <c r="A53" s="11" t="s">
        <v>179</v>
      </c>
      <c r="B53" s="12" t="s">
        <v>180</v>
      </c>
      <c r="C53" s="13" t="s">
        <v>70</v>
      </c>
      <c r="D53" s="13" t="s">
        <v>181</v>
      </c>
      <c r="E53" s="13" t="n">
        <f aca="false">I53+K53+M53+O53+Q53+T53+V53+X53</f>
        <v>7891</v>
      </c>
      <c r="F53" s="14" t="n">
        <f aca="false">G53+H53+J53+L53+N53+P53+S53+U53+W53+Y53+AA53+AC53+AE53+AG53+AI53</f>
        <v>24188541</v>
      </c>
      <c r="G53" s="14"/>
      <c r="H53" s="14"/>
      <c r="I53" s="14"/>
      <c r="J53" s="14" t="n">
        <v>119250</v>
      </c>
      <c r="K53" s="14" t="n">
        <v>2385</v>
      </c>
      <c r="L53" s="14" t="n">
        <v>23340411</v>
      </c>
      <c r="M53" s="14"/>
      <c r="N53" s="14"/>
      <c r="O53" s="14" t="n">
        <v>5082</v>
      </c>
      <c r="P53" s="14" t="n">
        <v>275200</v>
      </c>
      <c r="Q53" s="14" t="n">
        <v>424</v>
      </c>
      <c r="R53" s="14" t="n">
        <v>530</v>
      </c>
      <c r="S53" s="14" t="n">
        <v>453680</v>
      </c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</row>
    <row r="54" customFormat="false" ht="15" hidden="false" customHeight="false" outlineLevel="0" collapsed="false">
      <c r="A54" s="11" t="s">
        <v>182</v>
      </c>
      <c r="B54" s="12" t="s">
        <v>183</v>
      </c>
      <c r="C54" s="13" t="s">
        <v>70</v>
      </c>
      <c r="D54" s="13" t="s">
        <v>184</v>
      </c>
      <c r="E54" s="13" t="n">
        <f aca="false">I54+K54+M54+O54+Q54+T54+V54+X54</f>
        <v>345</v>
      </c>
      <c r="F54" s="14" t="n">
        <f aca="false">G54+H54+J54+L54+N54+P54+S54+U54+W54+Y54+AA54+AC54+AE54+AG54+AI54</f>
        <v>9177</v>
      </c>
      <c r="G54" s="14"/>
      <c r="H54" s="14"/>
      <c r="I54" s="14"/>
      <c r="J54" s="14" t="n">
        <v>3450</v>
      </c>
      <c r="K54" s="14"/>
      <c r="L54" s="14"/>
      <c r="M54" s="14" t="n">
        <v>345</v>
      </c>
      <c r="N54" s="14" t="n">
        <v>5727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</row>
    <row r="55" customFormat="false" ht="15" hidden="false" customHeight="false" outlineLevel="0" collapsed="false">
      <c r="A55" s="11" t="s">
        <v>185</v>
      </c>
      <c r="B55" s="12" t="s">
        <v>186</v>
      </c>
      <c r="C55" s="13" t="s">
        <v>70</v>
      </c>
      <c r="D55" s="13" t="s">
        <v>187</v>
      </c>
      <c r="E55" s="13" t="n">
        <f aca="false">I55+K55+M55+O55+Q55+T55+V55+X55</f>
        <v>7723</v>
      </c>
      <c r="F55" s="14" t="n">
        <f aca="false">G55+H55+J55+L55+N55+P55+S55+U55+W55+Y55+AA55+AC55+AE55+AG55+AI55</f>
        <v>12663244</v>
      </c>
      <c r="G55" s="14"/>
      <c r="H55" s="14"/>
      <c r="I55" s="14"/>
      <c r="J55" s="14" t="n">
        <v>211980</v>
      </c>
      <c r="K55" s="14" t="n">
        <v>1798</v>
      </c>
      <c r="L55" s="14" t="n">
        <v>10846564</v>
      </c>
      <c r="M55" s="14"/>
      <c r="N55" s="14"/>
      <c r="O55" s="14" t="n">
        <v>5050</v>
      </c>
      <c r="P55" s="14" t="n">
        <v>94250</v>
      </c>
      <c r="Q55" s="14" t="n">
        <v>419</v>
      </c>
      <c r="R55" s="14" t="n">
        <v>524</v>
      </c>
      <c r="S55" s="14" t="n">
        <v>616050</v>
      </c>
      <c r="T55" s="14" t="n">
        <v>352</v>
      </c>
      <c r="U55" s="14" t="n">
        <v>707400</v>
      </c>
      <c r="V55" s="14" t="n">
        <v>104</v>
      </c>
      <c r="W55" s="14" t="n">
        <v>187000</v>
      </c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</row>
    <row r="56" customFormat="false" ht="15" hidden="false" customHeight="false" outlineLevel="0" collapsed="false">
      <c r="A56" s="11" t="s">
        <v>188</v>
      </c>
      <c r="B56" s="12" t="s">
        <v>189</v>
      </c>
      <c r="C56" s="13" t="s">
        <v>70</v>
      </c>
      <c r="D56" s="13" t="s">
        <v>190</v>
      </c>
      <c r="E56" s="13" t="n">
        <f aca="false">I56+K56+M56+O56+Q56+T56+V56+X56</f>
        <v>4917</v>
      </c>
      <c r="F56" s="14" t="n">
        <f aca="false">G56+H56+J56+L56+N56+P56+S56+U56+W56+Y56+AA56+AC56+AE56+AG56+AI56</f>
        <v>7441228</v>
      </c>
      <c r="G56" s="14"/>
      <c r="H56" s="14"/>
      <c r="I56" s="14"/>
      <c r="J56" s="14" t="n">
        <v>52800</v>
      </c>
      <c r="K56" s="14" t="n">
        <v>1056</v>
      </c>
      <c r="L56" s="14" t="n">
        <v>6359120</v>
      </c>
      <c r="M56" s="14"/>
      <c r="N56" s="14"/>
      <c r="O56" s="14" t="n">
        <v>3492</v>
      </c>
      <c r="P56" s="14" t="n">
        <v>28708</v>
      </c>
      <c r="Q56" s="14"/>
      <c r="R56" s="14"/>
      <c r="S56" s="14"/>
      <c r="T56" s="14" t="n">
        <v>264</v>
      </c>
      <c r="U56" s="14" t="n">
        <v>584800</v>
      </c>
      <c r="V56" s="14" t="n">
        <v>105</v>
      </c>
      <c r="W56" s="14" t="n">
        <v>415800</v>
      </c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</row>
    <row r="57" customFormat="false" ht="15" hidden="false" customHeight="false" outlineLevel="0" collapsed="false">
      <c r="A57" s="11" t="s">
        <v>191</v>
      </c>
      <c r="B57" s="12" t="s">
        <v>192</v>
      </c>
      <c r="C57" s="13" t="s">
        <v>70</v>
      </c>
      <c r="D57" s="13" t="s">
        <v>166</v>
      </c>
      <c r="E57" s="13" t="n">
        <f aca="false">I57+K57+M57+O57+Q57+T57+V57+X57</f>
        <v>53</v>
      </c>
      <c r="F57" s="14" t="n">
        <f aca="false">G57+H57+J57+L57+N57+P57+S57+U57+W57+Y57+AA57+AC57+AE57+AG57+AI57</f>
        <v>212</v>
      </c>
      <c r="G57" s="14"/>
      <c r="H57" s="14"/>
      <c r="I57" s="14"/>
      <c r="J57" s="14"/>
      <c r="K57" s="14"/>
      <c r="L57" s="14"/>
      <c r="M57" s="14"/>
      <c r="N57" s="14"/>
      <c r="O57" s="14" t="n">
        <v>53</v>
      </c>
      <c r="P57" s="14" t="n">
        <v>212</v>
      </c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</row>
    <row r="58" customFormat="false" ht="15" hidden="false" customHeight="false" outlineLevel="0" collapsed="false">
      <c r="A58" s="11" t="s">
        <v>193</v>
      </c>
      <c r="B58" s="12" t="s">
        <v>194</v>
      </c>
      <c r="C58" s="13" t="s">
        <v>70</v>
      </c>
      <c r="D58" s="13" t="s">
        <v>195</v>
      </c>
      <c r="E58" s="13" t="n">
        <f aca="false">I58+K58+M58+O58+Q58+T58+V58+X58</f>
        <v>1242</v>
      </c>
      <c r="F58" s="14" t="n">
        <f aca="false">G58+H58+J58+L58+N58+P58+S58+U58+W58+Y58+AA58+AC58+AE58+AG58+AI58</f>
        <v>20000</v>
      </c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 t="n">
        <v>1242</v>
      </c>
      <c r="Y58" s="14" t="n">
        <v>20000</v>
      </c>
      <c r="Z58" s="14"/>
      <c r="AA58" s="14"/>
      <c r="AB58" s="14"/>
      <c r="AC58" s="14"/>
      <c r="AD58" s="14"/>
      <c r="AE58" s="14"/>
      <c r="AF58" s="14"/>
      <c r="AG58" s="14"/>
      <c r="AH58" s="14"/>
      <c r="AI58" s="14"/>
    </row>
    <row r="59" customFormat="false" ht="15" hidden="false" customHeight="false" outlineLevel="0" collapsed="false">
      <c r="A59" s="11" t="s">
        <v>196</v>
      </c>
      <c r="B59" s="12" t="s">
        <v>197</v>
      </c>
      <c r="C59" s="13" t="s">
        <v>70</v>
      </c>
      <c r="D59" s="13" t="s">
        <v>198</v>
      </c>
      <c r="E59" s="13" t="n">
        <f aca="false">I59+K59+M59+O59+Q59+T59+V59+X59</f>
        <v>11990</v>
      </c>
      <c r="F59" s="14" t="n">
        <f aca="false">G59+H59+J59+L59+N59+P59+S59+U59+W59+Y59+AA59+AC59+AE59+AG59+AI59</f>
        <v>8586500</v>
      </c>
      <c r="G59" s="14"/>
      <c r="H59" s="14"/>
      <c r="I59" s="14"/>
      <c r="J59" s="14" t="n">
        <v>171200</v>
      </c>
      <c r="K59" s="14" t="n">
        <v>3424</v>
      </c>
      <c r="L59" s="14" t="n">
        <v>4217500</v>
      </c>
      <c r="M59" s="14"/>
      <c r="N59" s="14"/>
      <c r="O59" s="14" t="n">
        <v>6706</v>
      </c>
      <c r="P59" s="14" t="n">
        <v>127520</v>
      </c>
      <c r="Q59" s="14" t="n">
        <v>576</v>
      </c>
      <c r="R59" s="14"/>
      <c r="S59" s="14" t="n">
        <v>478080</v>
      </c>
      <c r="T59" s="14" t="n">
        <v>856</v>
      </c>
      <c r="U59" s="14" t="n">
        <v>1897200</v>
      </c>
      <c r="V59" s="14" t="n">
        <v>428</v>
      </c>
      <c r="W59" s="14" t="n">
        <v>1695000</v>
      </c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</row>
    <row r="60" customFormat="false" ht="15" hidden="false" customHeight="false" outlineLevel="0" collapsed="false">
      <c r="A60" s="11" t="s">
        <v>199</v>
      </c>
      <c r="B60" s="12" t="s">
        <v>200</v>
      </c>
      <c r="C60" s="13" t="s">
        <v>70</v>
      </c>
      <c r="D60" s="13" t="s">
        <v>181</v>
      </c>
      <c r="E60" s="13" t="n">
        <f aca="false">I60+K60+M60+O60+Q60+T60+V60+X60</f>
        <v>3051</v>
      </c>
      <c r="F60" s="14" t="n">
        <f aca="false">G60+H60+J60+L60+N60+P60+S60+U60+W60+Y60+AA60+AC60+AE60+AG60+AI60</f>
        <v>8476733</v>
      </c>
      <c r="G60" s="14"/>
      <c r="H60" s="14"/>
      <c r="I60" s="14"/>
      <c r="J60" s="14" t="n">
        <v>45150</v>
      </c>
      <c r="K60" s="14" t="n">
        <v>903</v>
      </c>
      <c r="L60" s="14" t="n">
        <v>8357379</v>
      </c>
      <c r="M60" s="14"/>
      <c r="N60" s="14"/>
      <c r="O60" s="14" t="n">
        <v>2118</v>
      </c>
      <c r="P60" s="14" t="n">
        <v>13704</v>
      </c>
      <c r="Q60" s="14"/>
      <c r="R60" s="14"/>
      <c r="S60" s="14"/>
      <c r="T60" s="14" t="n">
        <v>30</v>
      </c>
      <c r="U60" s="14" t="n">
        <v>60500</v>
      </c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</row>
    <row r="61" customFormat="false" ht="15" hidden="false" customHeight="false" outlineLevel="0" collapsed="false">
      <c r="A61" s="11" t="s">
        <v>201</v>
      </c>
      <c r="B61" s="12" t="s">
        <v>202</v>
      </c>
      <c r="C61" s="13" t="s">
        <v>63</v>
      </c>
      <c r="D61" s="13" t="s">
        <v>86</v>
      </c>
      <c r="E61" s="13" t="n">
        <f aca="false">I61+K61+M61+O61+Q61+T61+V61+X61</f>
        <v>196</v>
      </c>
      <c r="F61" s="14" t="n">
        <f aca="false">G61+H61+J61+L61+N61+P61+S61+U61+W61+Y61+AA61+AC61+AE61+AG61+AI61</f>
        <v>784</v>
      </c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n">
        <v>196</v>
      </c>
      <c r="Y61" s="14" t="n">
        <v>784</v>
      </c>
      <c r="Z61" s="14"/>
      <c r="AA61" s="14"/>
      <c r="AB61" s="14"/>
      <c r="AC61" s="14"/>
      <c r="AD61" s="14"/>
      <c r="AE61" s="14"/>
      <c r="AF61" s="14"/>
      <c r="AG61" s="14"/>
      <c r="AH61" s="14"/>
      <c r="AI61" s="14"/>
    </row>
    <row r="62" customFormat="false" ht="15" hidden="false" customHeight="false" outlineLevel="0" collapsed="false">
      <c r="A62" s="11" t="s">
        <v>203</v>
      </c>
      <c r="B62" s="12" t="s">
        <v>204</v>
      </c>
      <c r="C62" s="13" t="s">
        <v>70</v>
      </c>
      <c r="D62" s="13" t="s">
        <v>119</v>
      </c>
      <c r="E62" s="13" t="n">
        <f aca="false">I62+K62+M62+O62+Q62+T62+V62+X62</f>
        <v>753</v>
      </c>
      <c r="F62" s="14" t="n">
        <f aca="false">G62+H62+J62+L62+N62+P62+S62+U62+W62+Y62+AA62+AC62+AE62+AG62+AI62</f>
        <v>3012</v>
      </c>
      <c r="G62" s="14"/>
      <c r="H62" s="14"/>
      <c r="I62" s="14"/>
      <c r="J62" s="14"/>
      <c r="K62" s="14"/>
      <c r="L62" s="14"/>
      <c r="M62" s="14"/>
      <c r="N62" s="14"/>
      <c r="O62" s="14" t="n">
        <v>753</v>
      </c>
      <c r="P62" s="14" t="n">
        <v>3012</v>
      </c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</row>
    <row r="63" customFormat="false" ht="15" hidden="false" customHeight="false" outlineLevel="0" collapsed="false">
      <c r="A63" s="11" t="s">
        <v>205</v>
      </c>
      <c r="B63" s="12" t="s">
        <v>206</v>
      </c>
      <c r="C63" s="13" t="s">
        <v>70</v>
      </c>
      <c r="D63" s="13" t="s">
        <v>207</v>
      </c>
      <c r="E63" s="13" t="n">
        <f aca="false">I63+K63+M63+O63+Q63+T63+V63+X63</f>
        <v>648</v>
      </c>
      <c r="F63" s="14" t="n">
        <f aca="false">G63+H63+J63+L63+N63+P63+S63+U63+W63+Y63+AA63+AC63+AE63+AG63+AI63</f>
        <v>356800</v>
      </c>
      <c r="G63" s="14"/>
      <c r="H63" s="14"/>
      <c r="I63" s="14"/>
      <c r="J63" s="14" t="n">
        <v>10800</v>
      </c>
      <c r="K63" s="14" t="n">
        <v>216</v>
      </c>
      <c r="L63" s="14" t="n">
        <v>324000</v>
      </c>
      <c r="M63" s="14"/>
      <c r="N63" s="14"/>
      <c r="O63" s="14" t="n">
        <v>432</v>
      </c>
      <c r="P63" s="14" t="n">
        <v>22000</v>
      </c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</row>
    <row r="64" customFormat="false" ht="15" hidden="false" customHeight="false" outlineLevel="0" collapsed="false">
      <c r="A64" s="11" t="s">
        <v>208</v>
      </c>
      <c r="B64" s="12" t="s">
        <v>209</v>
      </c>
      <c r="C64" s="13" t="s">
        <v>210</v>
      </c>
      <c r="D64" s="13" t="s">
        <v>211</v>
      </c>
      <c r="E64" s="13" t="n">
        <f aca="false">I64+K64+M64+O64+Q64+T64+V64+X64</f>
        <v>2372</v>
      </c>
      <c r="F64" s="14" t="n">
        <f aca="false">G64+H64+J64+L64+N64+P64+S64+U64+W64+Y64+AA64+AC64+AE64+AG64+AI64</f>
        <v>7529008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 t="n">
        <v>2372</v>
      </c>
      <c r="R64" s="14"/>
      <c r="S64" s="14" t="n">
        <v>7529008</v>
      </c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</row>
    <row r="65" customFormat="false" ht="15" hidden="false" customHeight="false" outlineLevel="0" collapsed="false">
      <c r="A65" s="11" t="s">
        <v>212</v>
      </c>
      <c r="B65" s="12" t="s">
        <v>209</v>
      </c>
      <c r="C65" s="13" t="s">
        <v>213</v>
      </c>
      <c r="D65" s="13" t="s">
        <v>214</v>
      </c>
      <c r="E65" s="13" t="n">
        <f aca="false">I65+K65+M65+O65+Q65+T65+V65+X65</f>
        <v>2020</v>
      </c>
      <c r="F65" s="14" t="n">
        <f aca="false">G65+H65+J65+L65+N65+P65+S65+U65+W65+Y65+AA65+AC65+AE65+AG65+AI65</f>
        <v>4761000</v>
      </c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 t="n">
        <v>1140</v>
      </c>
      <c r="U65" s="14" t="n">
        <v>2618000</v>
      </c>
      <c r="V65" s="14" t="n">
        <v>880</v>
      </c>
      <c r="W65" s="14" t="n">
        <v>2143000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</row>
    <row r="66" customFormat="false" ht="15" hidden="false" customHeight="false" outlineLevel="0" collapsed="false">
      <c r="A66" s="11" t="s">
        <v>215</v>
      </c>
      <c r="B66" s="12" t="s">
        <v>209</v>
      </c>
      <c r="C66" s="13" t="s">
        <v>216</v>
      </c>
      <c r="D66" s="13" t="s">
        <v>119</v>
      </c>
      <c r="E66" s="13" t="n">
        <f aca="false">I66+K66+M66+O66+Q66+T66+V66+X66</f>
        <v>0</v>
      </c>
      <c r="F66" s="14" t="n">
        <f aca="false">G66+H66+J66+L66+N66+P66+S66+U66+W66+Y66+AA66+AC66+AE66+AG66+AI66</f>
        <v>1887000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 t="n">
        <v>1</v>
      </c>
      <c r="AA66" s="14" t="n">
        <v>1887000</v>
      </c>
      <c r="AB66" s="14"/>
      <c r="AC66" s="14"/>
      <c r="AD66" s="14"/>
      <c r="AE66" s="14"/>
      <c r="AF66" s="14"/>
      <c r="AG66" s="14"/>
      <c r="AH66" s="14"/>
      <c r="AI66" s="14"/>
    </row>
    <row r="67" customFormat="false" ht="15" hidden="false" customHeight="false" outlineLevel="0" collapsed="false">
      <c r="A67" s="11" t="s">
        <v>217</v>
      </c>
      <c r="B67" s="12" t="s">
        <v>209</v>
      </c>
      <c r="C67" s="13" t="s">
        <v>218</v>
      </c>
      <c r="D67" s="13" t="s">
        <v>119</v>
      </c>
      <c r="E67" s="13" t="n">
        <f aca="false">I67+K67+M67+O67+Q67+T67+V67+X67</f>
        <v>0</v>
      </c>
      <c r="F67" s="14" t="n">
        <f aca="false">G67+H67+J67+L67+N67+P67+S67+U67+W67+Y67+AA67+AC67+AE67+AG67+AI67</f>
        <v>306907</v>
      </c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 t="n">
        <v>36</v>
      </c>
      <c r="AE67" s="14" t="n">
        <v>306907</v>
      </c>
      <c r="AF67" s="14"/>
      <c r="AG67" s="14"/>
      <c r="AH67" s="14"/>
      <c r="AI67" s="14"/>
    </row>
    <row r="68" customFormat="false" ht="15" hidden="false" customHeight="false" outlineLevel="0" collapsed="false">
      <c r="A68" s="11"/>
      <c r="B68" s="20"/>
      <c r="C68" s="13" t="s">
        <v>219</v>
      </c>
      <c r="D68" s="13"/>
      <c r="E68" s="13" t="n">
        <f aca="false">I68+K68+M68+O68+Q68+T68+V68+X68</f>
        <v>155278</v>
      </c>
      <c r="F68" s="14" t="n">
        <f aca="false">G68+H68+J68+L68+N68+P68+S68+U68+W68+Y68+AA68+AC68+AE68+AG68+AI68</f>
        <v>279936563</v>
      </c>
      <c r="G68" s="14" t="n">
        <f aca="false">SUM(G8:G67)</f>
        <v>1210161</v>
      </c>
      <c r="H68" s="14" t="n">
        <f aca="false">SUM(H9:H67)</f>
        <v>1174306</v>
      </c>
      <c r="I68" s="14" t="n">
        <f aca="false">SUM(I8:I67)</f>
        <v>1062</v>
      </c>
      <c r="J68" s="14" t="n">
        <f aca="false">SUM(J8:J67)</f>
        <v>2877410</v>
      </c>
      <c r="K68" s="14" t="n">
        <f aca="false">SUM(K8:K67)</f>
        <v>34331</v>
      </c>
      <c r="L68" s="14" t="n">
        <f aca="false">SUM(L8:L67)</f>
        <v>208388474</v>
      </c>
      <c r="M68" s="14" t="n">
        <f aca="false">SUM(M8:M67)</f>
        <v>14964</v>
      </c>
      <c r="N68" s="14" t="n">
        <f aca="false">SUM(N8:N67)</f>
        <v>15252155</v>
      </c>
      <c r="O68" s="14" t="n">
        <f aca="false">SUM(O8:O67)</f>
        <v>81381</v>
      </c>
      <c r="P68" s="14" t="n">
        <f aca="false">SUM(P8:P67)</f>
        <v>2690816</v>
      </c>
      <c r="Q68" s="14" t="n">
        <f aca="false">SUM(Q8:Q67)</f>
        <v>8400</v>
      </c>
      <c r="R68" s="14" t="n">
        <f aca="false">SUM(R8:R67)</f>
        <v>5756.5</v>
      </c>
      <c r="S68" s="14" t="n">
        <f aca="false">SUM(S8:S67)</f>
        <v>15310862</v>
      </c>
      <c r="T68" s="14" t="n">
        <f aca="false">SUM(T8:T67)</f>
        <v>6191</v>
      </c>
      <c r="U68" s="14" t="n">
        <f aca="false">SUM(U8:U67)</f>
        <v>11831450</v>
      </c>
      <c r="V68" s="14" t="n">
        <f aca="false">SUM(V8:V67)</f>
        <v>3003</v>
      </c>
      <c r="W68" s="14" t="n">
        <f aca="false">SUM(W8:W67)</f>
        <v>11296800</v>
      </c>
      <c r="X68" s="14" t="n">
        <f aca="false">SUM(X8:X67)</f>
        <v>5946</v>
      </c>
      <c r="Y68" s="14" t="n">
        <f aca="false">SUM(Y8:Y67)</f>
        <v>776324</v>
      </c>
      <c r="Z68" s="14" t="n">
        <f aca="false">SUM(Z8:Z67)</f>
        <v>2</v>
      </c>
      <c r="AA68" s="14" t="n">
        <f aca="false">SUM(AA8:AA67)</f>
        <v>4678013</v>
      </c>
      <c r="AB68" s="14" t="n">
        <f aca="false">SUM(AB8:AB67)</f>
        <v>0</v>
      </c>
      <c r="AC68" s="14" t="n">
        <f aca="false">SUM(AC8:AC67)</f>
        <v>0</v>
      </c>
      <c r="AD68" s="14" t="n">
        <f aca="false">SUM(AD8:AD67)</f>
        <v>612</v>
      </c>
      <c r="AE68" s="14" t="n">
        <f aca="false">SUM(AE8:AE67)</f>
        <v>4449792</v>
      </c>
      <c r="AF68" s="14" t="n">
        <f aca="false">SUM(AF8:AF67)</f>
        <v>0</v>
      </c>
      <c r="AG68" s="14" t="n">
        <f aca="false">SUM(AG8:AG67)</f>
        <v>0</v>
      </c>
      <c r="AH68" s="14"/>
      <c r="AI68" s="14"/>
    </row>
    <row r="69" customFormat="false" ht="15" hidden="false" customHeight="false" outlineLevel="0" collapsed="false">
      <c r="A69" s="11"/>
      <c r="B69" s="20"/>
      <c r="C69" s="13"/>
      <c r="D69" s="13"/>
      <c r="E69" s="13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</row>
    <row r="70" customFormat="false" ht="15" hidden="false" customHeight="false" outlineLevel="0" collapsed="false">
      <c r="A70" s="11" t="s">
        <v>220</v>
      </c>
      <c r="B70" s="20" t="s">
        <v>221</v>
      </c>
      <c r="C70" s="13" t="s">
        <v>222</v>
      </c>
      <c r="D70" s="13"/>
      <c r="E70" s="13" t="n">
        <f aca="false">I70+K70+M70+O70+Q70+T70+V70+X70+AB70+AD70+AF70+AH70</f>
        <v>3710</v>
      </c>
      <c r="F70" s="14" t="n">
        <f aca="false">J70+L70+N70+P70+S70+U70+W70+Y70+G70+AC70+AE70+AG70+AI70+H70</f>
        <v>98683</v>
      </c>
      <c r="G70" s="14"/>
      <c r="H70" s="14"/>
      <c r="I70" s="14"/>
      <c r="J70" s="14" t="n">
        <v>37100</v>
      </c>
      <c r="K70" s="14"/>
      <c r="L70" s="14"/>
      <c r="M70" s="14" t="n">
        <v>3710</v>
      </c>
      <c r="N70" s="14" t="n">
        <v>61583</v>
      </c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</row>
    <row r="71" customFormat="false" ht="15" hidden="false" customHeight="false" outlineLevel="0" collapsed="false">
      <c r="A71" s="11" t="s">
        <v>223</v>
      </c>
      <c r="B71" s="20" t="s">
        <v>224</v>
      </c>
      <c r="C71" s="13" t="s">
        <v>222</v>
      </c>
      <c r="D71" s="13"/>
      <c r="E71" s="13" t="n">
        <f aca="false">I71+K71+M71+O71+Q71+T71+V71+X71+AB71+AD71+AF71+AH71</f>
        <v>1971</v>
      </c>
      <c r="F71" s="14" t="n">
        <f aca="false">J71+L71+N71+P71+S71+U71+W71+Y71+G71+AC71+AE71+AG71+AI71+H71</f>
        <v>52427</v>
      </c>
      <c r="G71" s="14"/>
      <c r="H71" s="14"/>
      <c r="I71" s="14"/>
      <c r="J71" s="14" t="n">
        <v>19710</v>
      </c>
      <c r="K71" s="14"/>
      <c r="L71" s="14"/>
      <c r="M71" s="14" t="n">
        <v>1971</v>
      </c>
      <c r="N71" s="14" t="n">
        <v>32717</v>
      </c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</row>
    <row r="72" customFormat="false" ht="15" hidden="false" customHeight="false" outlineLevel="0" collapsed="false">
      <c r="A72" s="11" t="s">
        <v>225</v>
      </c>
      <c r="B72" s="20" t="s">
        <v>226</v>
      </c>
      <c r="C72" s="13" t="s">
        <v>222</v>
      </c>
      <c r="D72" s="13"/>
      <c r="E72" s="13" t="n">
        <f aca="false">I72+K72+M72+O72+Q72+T72+V72+X72+AB72+AD72+AF72+AH72</f>
        <v>2375</v>
      </c>
      <c r="F72" s="14" t="n">
        <f aca="false">J72+L72+N72+P72+S72+U72+W72+Y72+G72+AC72+AE72+AG72+AI72+H72</f>
        <v>63173</v>
      </c>
      <c r="G72" s="14"/>
      <c r="H72" s="14"/>
      <c r="I72" s="14"/>
      <c r="J72" s="14" t="n">
        <v>23750</v>
      </c>
      <c r="K72" s="14"/>
      <c r="L72" s="14"/>
      <c r="M72" s="14" t="n">
        <v>2375</v>
      </c>
      <c r="N72" s="14" t="n">
        <v>39423</v>
      </c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</row>
    <row r="73" customFormat="false" ht="15" hidden="false" customHeight="false" outlineLevel="0" collapsed="false">
      <c r="A73" s="11" t="s">
        <v>227</v>
      </c>
      <c r="B73" s="20" t="s">
        <v>228</v>
      </c>
      <c r="C73" s="13" t="s">
        <v>70</v>
      </c>
      <c r="D73" s="13" t="s">
        <v>113</v>
      </c>
      <c r="E73" s="13" t="n">
        <f aca="false">I73+K73+M73+O73+Q73+T73+V73+X73+AB73+AD73+AF73+AH73</f>
        <v>5416</v>
      </c>
      <c r="F73" s="14" t="n">
        <f aca="false">J73+L73+N73+P73+S73+U73+W73+Y73+G73+AC73+AE73+AG73+AI73+H73</f>
        <v>993469</v>
      </c>
      <c r="G73" s="14"/>
      <c r="H73" s="14"/>
      <c r="I73" s="14"/>
      <c r="J73" s="14" t="n">
        <v>54160</v>
      </c>
      <c r="K73" s="14"/>
      <c r="L73" s="14"/>
      <c r="M73" s="14" t="n">
        <v>5016</v>
      </c>
      <c r="N73" s="14" t="n">
        <v>89901</v>
      </c>
      <c r="O73" s="14"/>
      <c r="P73" s="14"/>
      <c r="Q73" s="14" t="n">
        <v>400</v>
      </c>
      <c r="R73" s="14" t="n">
        <v>500</v>
      </c>
      <c r="S73" s="14" t="n">
        <v>849408</v>
      </c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</row>
    <row r="74" customFormat="false" ht="15" hidden="false" customHeight="false" outlineLevel="0" collapsed="false">
      <c r="A74" s="11" t="s">
        <v>229</v>
      </c>
      <c r="B74" s="21" t="s">
        <v>230</v>
      </c>
      <c r="C74" s="13" t="s">
        <v>222</v>
      </c>
      <c r="D74" s="13"/>
      <c r="E74" s="13" t="n">
        <f aca="false">I74+K74+M74+O74+Q74+T74+V74+X74+AB74+AD74+AF74+AH74</f>
        <v>3630</v>
      </c>
      <c r="F74" s="14" t="n">
        <f aca="false">J74+L74+N74+P74+S74+U74+W74+Y74+G74+AC74+AE74+AG74+AI74+H74</f>
        <v>96555</v>
      </c>
      <c r="G74" s="14"/>
      <c r="H74" s="14"/>
      <c r="I74" s="14"/>
      <c r="J74" s="14" t="n">
        <v>36300</v>
      </c>
      <c r="K74" s="14"/>
      <c r="L74" s="14"/>
      <c r="M74" s="14" t="n">
        <v>3630</v>
      </c>
      <c r="N74" s="14" t="n">
        <v>60255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</row>
    <row r="75" customFormat="false" ht="15" hidden="false" customHeight="false" outlineLevel="0" collapsed="false">
      <c r="A75" s="11" t="s">
        <v>231</v>
      </c>
      <c r="B75" s="21" t="s">
        <v>232</v>
      </c>
      <c r="C75" s="13" t="s">
        <v>70</v>
      </c>
      <c r="D75" s="13" t="s">
        <v>233</v>
      </c>
      <c r="E75" s="13" t="n">
        <f aca="false">I75+K75+M75+O75+Q75+T75+V75+X75+AB75+AD75+AF75+AH75</f>
        <v>5970</v>
      </c>
      <c r="F75" s="14" t="n">
        <f aca="false">J75+L75+N75+P75+S75+U75+W75+Y75+G75+AC75+AE75+AG75+AI75+H75</f>
        <v>411664</v>
      </c>
      <c r="G75" s="14"/>
      <c r="H75" s="14"/>
      <c r="I75" s="14"/>
      <c r="J75" s="14" t="n">
        <v>59700</v>
      </c>
      <c r="K75" s="14"/>
      <c r="L75" s="14"/>
      <c r="M75" s="14" t="n">
        <v>5842</v>
      </c>
      <c r="N75" s="14" t="n">
        <v>99097</v>
      </c>
      <c r="O75" s="14"/>
      <c r="P75" s="14"/>
      <c r="Q75" s="14" t="n">
        <v>128</v>
      </c>
      <c r="R75" s="14" t="n">
        <v>160</v>
      </c>
      <c r="S75" s="14" t="n">
        <v>252867</v>
      </c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</row>
    <row r="76" customFormat="false" ht="15" hidden="false" customHeight="false" outlineLevel="0" collapsed="false">
      <c r="A76" s="11" t="s">
        <v>234</v>
      </c>
      <c r="B76" s="21" t="s">
        <v>235</v>
      </c>
      <c r="C76" s="13" t="s">
        <v>70</v>
      </c>
      <c r="D76" s="13" t="s">
        <v>233</v>
      </c>
      <c r="E76" s="22" t="n">
        <f aca="false">I76+K76+M76+O76+Q76+T76+V76+X76+AB76+AD76+AF76+AH76</f>
        <v>4153</v>
      </c>
      <c r="F76" s="14" t="n">
        <f aca="false">J76+L76+N76+P76+S76+U76+W76+Y76+G76+AC76+AE76+AG76+AI76+H76</f>
        <v>5755700</v>
      </c>
      <c r="G76" s="14"/>
      <c r="H76" s="14"/>
      <c r="I76" s="14"/>
      <c r="J76" s="14" t="n">
        <v>62700</v>
      </c>
      <c r="K76" s="14" t="n">
        <v>1206</v>
      </c>
      <c r="L76" s="14" t="n">
        <v>4963000</v>
      </c>
      <c r="M76" s="14"/>
      <c r="N76" s="14"/>
      <c r="O76" s="14" t="n">
        <v>2529</v>
      </c>
      <c r="P76" s="14" t="n">
        <v>123900</v>
      </c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 t="n">
        <v>418</v>
      </c>
      <c r="AC76" s="14" t="n">
        <v>606100</v>
      </c>
      <c r="AD76" s="14"/>
      <c r="AE76" s="14"/>
      <c r="AF76" s="14"/>
      <c r="AG76" s="14"/>
      <c r="AH76" s="14"/>
      <c r="AI76" s="14"/>
    </row>
    <row r="77" customFormat="false" ht="15" hidden="false" customHeight="false" outlineLevel="0" collapsed="false">
      <c r="A77" s="11" t="s">
        <v>236</v>
      </c>
      <c r="B77" s="21" t="s">
        <v>237</v>
      </c>
      <c r="C77" s="13" t="s">
        <v>222</v>
      </c>
      <c r="D77" s="13" t="s">
        <v>238</v>
      </c>
      <c r="E77" s="23" t="n">
        <f aca="false">I77+K77+M77+O77+Q77+T77+V77+X77+AB77+AD77+AF77+AH77</f>
        <v>2788</v>
      </c>
      <c r="F77" s="14" t="n">
        <f aca="false">J77+L77+N77+P77+S77+U77+W77+Y77+G77+AC77+AE77+AG77+AI77+H77</f>
        <v>74158</v>
      </c>
      <c r="G77" s="14"/>
      <c r="H77" s="14"/>
      <c r="I77" s="14"/>
      <c r="J77" s="14" t="n">
        <v>27880</v>
      </c>
      <c r="K77" s="14"/>
      <c r="L77" s="14"/>
      <c r="M77" s="14" t="n">
        <v>2788</v>
      </c>
      <c r="N77" s="14" t="n">
        <v>46278</v>
      </c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</row>
    <row r="78" customFormat="false" ht="15" hidden="false" customHeight="false" outlineLevel="0" collapsed="false">
      <c r="A78" s="11" t="s">
        <v>239</v>
      </c>
      <c r="B78" s="21" t="s">
        <v>240</v>
      </c>
      <c r="C78" s="13" t="s">
        <v>222</v>
      </c>
      <c r="D78" s="13"/>
      <c r="E78" s="13" t="n">
        <f aca="false">I78+K78+M78+O78+Q78+T78+V78+X78+AB78+AD78+AF78+AH78</f>
        <v>792</v>
      </c>
      <c r="F78" s="14" t="n">
        <f aca="false">J78+L78+N78+P78+S78+U78+W78+Y78+G78+AC78+AE78+AG78+AI78+H78</f>
        <v>21067</v>
      </c>
      <c r="G78" s="14"/>
      <c r="H78" s="14"/>
      <c r="I78" s="14"/>
      <c r="J78" s="14" t="n">
        <v>7920</v>
      </c>
      <c r="K78" s="14"/>
      <c r="L78" s="14"/>
      <c r="M78" s="14" t="n">
        <v>792</v>
      </c>
      <c r="N78" s="14" t="n">
        <v>13147</v>
      </c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</row>
    <row r="79" customFormat="false" ht="15" hidden="false" customHeight="false" outlineLevel="0" collapsed="false">
      <c r="A79" s="11" t="s">
        <v>241</v>
      </c>
      <c r="B79" s="20" t="s">
        <v>242</v>
      </c>
      <c r="C79" s="13" t="s">
        <v>70</v>
      </c>
      <c r="D79" s="13" t="s">
        <v>243</v>
      </c>
      <c r="E79" s="13" t="n">
        <f aca="false">I79+K79+M79+O79+Q79+T79+V79+X79+AB79+AD79+AF79+AH79</f>
        <v>25213</v>
      </c>
      <c r="F79" s="14" t="n">
        <f aca="false">J79+L79+N79+P79+S79+U79+W79+Y79+G79+AC79+AE79+AG79+AI79+H79</f>
        <v>1172204</v>
      </c>
      <c r="G79" s="14"/>
      <c r="H79" s="14"/>
      <c r="I79" s="14"/>
      <c r="J79" s="14" t="n">
        <v>252130</v>
      </c>
      <c r="K79" s="14"/>
      <c r="L79" s="14"/>
      <c r="M79" s="14" t="n">
        <v>25213</v>
      </c>
      <c r="N79" s="14" t="n">
        <v>920074</v>
      </c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</row>
    <row r="80" customFormat="false" ht="15" hidden="false" customHeight="false" outlineLevel="0" collapsed="false">
      <c r="A80" s="11" t="s">
        <v>244</v>
      </c>
      <c r="B80" s="20" t="s">
        <v>245</v>
      </c>
      <c r="C80" s="13" t="s">
        <v>70</v>
      </c>
      <c r="D80" s="13" t="s">
        <v>246</v>
      </c>
      <c r="E80" s="13" t="n">
        <f aca="false">I80+K80+M80+O80+Q80+T80+V80+X80+AB80+AD80+AF80+AH80</f>
        <v>5636</v>
      </c>
      <c r="F80" s="14" t="n">
        <f aca="false">J80+L80+N80+P80+S80+U80+W80+Y80+G80+AC80+AE80+AG80+AI80+H80</f>
        <v>337997</v>
      </c>
      <c r="G80" s="14"/>
      <c r="H80" s="14"/>
      <c r="I80" s="14"/>
      <c r="J80" s="14" t="n">
        <v>56360</v>
      </c>
      <c r="K80" s="14"/>
      <c r="L80" s="14"/>
      <c r="M80" s="14" t="n">
        <v>5636</v>
      </c>
      <c r="N80" s="14" t="n">
        <v>281637</v>
      </c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</row>
    <row r="81" customFormat="false" ht="15" hidden="false" customHeight="false" outlineLevel="0" collapsed="false">
      <c r="A81" s="11" t="s">
        <v>247</v>
      </c>
      <c r="B81" s="20" t="s">
        <v>248</v>
      </c>
      <c r="C81" s="13" t="s">
        <v>70</v>
      </c>
      <c r="D81" s="13" t="s">
        <v>249</v>
      </c>
      <c r="E81" s="13" t="n">
        <f aca="false">I81+K81+M81+O81+Q81+T81+V81+X81+AB81+AD81+AF81+AH81</f>
        <v>12003</v>
      </c>
      <c r="F81" s="14" t="n">
        <f aca="false">J81+L81+N81+P81+S81+U81+W81+Y81+G81+AC81+AE81+AG81+AI81+H81</f>
        <v>17105049</v>
      </c>
      <c r="G81" s="14"/>
      <c r="H81" s="14"/>
      <c r="I81" s="14"/>
      <c r="J81" s="14" t="n">
        <v>113390</v>
      </c>
      <c r="K81" s="14"/>
      <c r="L81" s="14"/>
      <c r="M81" s="14" t="n">
        <v>11339</v>
      </c>
      <c r="N81" s="14" t="n">
        <v>16018659</v>
      </c>
      <c r="O81" s="14"/>
      <c r="P81" s="14" t="n">
        <v>33200</v>
      </c>
      <c r="Q81" s="14"/>
      <c r="R81" s="14"/>
      <c r="S81" s="14"/>
      <c r="T81" s="14" t="n">
        <v>664</v>
      </c>
      <c r="U81" s="14" t="n">
        <v>939800</v>
      </c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</row>
    <row r="82" customFormat="false" ht="15" hidden="false" customHeight="false" outlineLevel="0" collapsed="false">
      <c r="A82" s="11" t="s">
        <v>250</v>
      </c>
      <c r="B82" s="20" t="s">
        <v>251</v>
      </c>
      <c r="C82" s="13" t="s">
        <v>55</v>
      </c>
      <c r="D82" s="13" t="s">
        <v>246</v>
      </c>
      <c r="E82" s="13" t="n">
        <f aca="false">I82+K82+M82+O82+Q82+T82+V82+X82+AB82+AD82+AF82+AH82</f>
        <v>770</v>
      </c>
      <c r="F82" s="14" t="n">
        <f aca="false">J82+L82+N82+P82+S82+U82+W82+Y82+G82+AC82+AE82+AG82+AI82+H82</f>
        <v>1510633</v>
      </c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 t="n">
        <v>770</v>
      </c>
      <c r="AG82" s="14" t="n">
        <v>1510633</v>
      </c>
      <c r="AH82" s="14"/>
      <c r="AI82" s="14"/>
    </row>
    <row r="83" customFormat="false" ht="15" hidden="false" customHeight="false" outlineLevel="0" collapsed="false">
      <c r="A83" s="11" t="s">
        <v>252</v>
      </c>
      <c r="B83" s="20" t="s">
        <v>253</v>
      </c>
      <c r="C83" s="13" t="s">
        <v>55</v>
      </c>
      <c r="D83" s="13" t="s">
        <v>246</v>
      </c>
      <c r="E83" s="13" t="n">
        <f aca="false">I83+K83+M83+O83+Q83+T83+V83+X83+AB83+AD83+AF83+AH83</f>
        <v>12752</v>
      </c>
      <c r="F83" s="14" t="n">
        <f aca="false">J83+L83+N83+P83+S83+U83+W83+Y83+G83+AC83+AE83+AG83+AI83+H83</f>
        <v>3379055</v>
      </c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 t="n">
        <v>12752</v>
      </c>
      <c r="AG83" s="14" t="n">
        <v>3379055</v>
      </c>
      <c r="AH83" s="14"/>
      <c r="AI83" s="14"/>
    </row>
    <row r="84" customFormat="false" ht="15" hidden="false" customHeight="false" outlineLevel="0" collapsed="false">
      <c r="A84" s="11" t="s">
        <v>254</v>
      </c>
      <c r="B84" s="20" t="s">
        <v>255</v>
      </c>
      <c r="C84" s="13" t="s">
        <v>55</v>
      </c>
      <c r="D84" s="13" t="s">
        <v>246</v>
      </c>
      <c r="E84" s="13" t="n">
        <f aca="false">I84+K84+M84+O84+Q84+T84+V84+X84+AB84+AD84+AF84+AH84</f>
        <v>11892</v>
      </c>
      <c r="F84" s="14" t="n">
        <f aca="false">J84+L84+N84+P84+S84+U84+W84+Y84+G84+AC84+AE84+AG84+AI84+H84</f>
        <v>9195084</v>
      </c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 t="n">
        <v>11892</v>
      </c>
      <c r="AG84" s="14" t="n">
        <v>9195084</v>
      </c>
      <c r="AH84" s="14"/>
      <c r="AI84" s="14"/>
    </row>
    <row r="85" customFormat="false" ht="15" hidden="false" customHeight="false" outlineLevel="0" collapsed="false">
      <c r="A85" s="11" t="s">
        <v>256</v>
      </c>
      <c r="B85" s="20" t="s">
        <v>257</v>
      </c>
      <c r="C85" s="13" t="s">
        <v>258</v>
      </c>
      <c r="D85" s="13" t="s">
        <v>246</v>
      </c>
      <c r="E85" s="13" t="n">
        <f aca="false">I85+K85+M85+O85+Q85+T85+V85+X85+AB85+AD85+AF85+AH85</f>
        <v>1647</v>
      </c>
      <c r="F85" s="14" t="n">
        <f aca="false">J85+L85+N85+P85+S85+U85+W85+Y85+G85+AC85+AE85+AG85+AI85+H85</f>
        <v>163325</v>
      </c>
      <c r="G85" s="14"/>
      <c r="H85" s="14"/>
      <c r="I85" s="14"/>
      <c r="J85" s="14"/>
      <c r="K85" s="14"/>
      <c r="L85" s="14"/>
      <c r="M85" s="14"/>
      <c r="N85" s="14"/>
      <c r="O85" s="14"/>
      <c r="P85" s="14" t="n">
        <v>3294</v>
      </c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 t="n">
        <v>1647</v>
      </c>
      <c r="AC85" s="14" t="n">
        <v>160031</v>
      </c>
      <c r="AD85" s="14" t="n">
        <v>0</v>
      </c>
      <c r="AE85" s="14" t="n">
        <v>0</v>
      </c>
      <c r="AF85" s="14"/>
      <c r="AG85" s="14"/>
      <c r="AH85" s="14"/>
      <c r="AI85" s="14"/>
    </row>
    <row r="86" customFormat="false" ht="15" hidden="false" customHeight="false" outlineLevel="0" collapsed="false">
      <c r="A86" s="11" t="s">
        <v>259</v>
      </c>
      <c r="B86" s="20" t="s">
        <v>260</v>
      </c>
      <c r="C86" s="13" t="s">
        <v>222</v>
      </c>
      <c r="D86" s="13" t="s">
        <v>261</v>
      </c>
      <c r="E86" s="13" t="n">
        <f aca="false">I86+K86+M86+O86+Q86+T86+V86+X86+AB86+AD86+AF86+AH86</f>
        <v>3025</v>
      </c>
      <c r="F86" s="14" t="n">
        <f aca="false">J86+L86+N86+P86+S86+U86+W86+Y86+G86+AC86+AE86+AG86+AI86+H86</f>
        <v>80462</v>
      </c>
      <c r="G86" s="14"/>
      <c r="H86" s="14"/>
      <c r="I86" s="14"/>
      <c r="J86" s="14" t="n">
        <v>30250</v>
      </c>
      <c r="K86" s="14"/>
      <c r="L86" s="14"/>
      <c r="M86" s="14" t="n">
        <v>3025</v>
      </c>
      <c r="N86" s="14" t="n">
        <v>50212</v>
      </c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</row>
    <row r="87" customFormat="false" ht="15" hidden="false" customHeight="false" outlineLevel="0" collapsed="false">
      <c r="A87" s="11" t="s">
        <v>262</v>
      </c>
      <c r="B87" s="20" t="s">
        <v>263</v>
      </c>
      <c r="C87" s="13" t="s">
        <v>222</v>
      </c>
      <c r="D87" s="13" t="s">
        <v>261</v>
      </c>
      <c r="E87" s="13" t="n">
        <v>788</v>
      </c>
      <c r="F87" s="14" t="n">
        <f aca="false">J87+L87+N87+P87+S87+U87+W87+Y87+G87+AC87+AE87+AG87+AI87+H87</f>
        <v>209044</v>
      </c>
      <c r="G87" s="14"/>
      <c r="H87" s="14"/>
      <c r="I87" s="14"/>
      <c r="J87" s="14" t="n">
        <v>7880</v>
      </c>
      <c r="K87" s="14"/>
      <c r="L87" s="14"/>
      <c r="M87" s="14" t="n">
        <v>788</v>
      </c>
      <c r="N87" s="14" t="n">
        <v>201164</v>
      </c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</row>
    <row r="88" customFormat="false" ht="15" hidden="false" customHeight="false" outlineLevel="0" collapsed="false">
      <c r="A88" s="11" t="s">
        <v>264</v>
      </c>
      <c r="B88" s="20" t="s">
        <v>265</v>
      </c>
      <c r="C88" s="13" t="s">
        <v>184</v>
      </c>
      <c r="D88" s="13" t="s">
        <v>261</v>
      </c>
      <c r="E88" s="13" t="n">
        <f aca="false">I88+K88+M88+O88+Q88+T88+V88+X88+AB88+AD88+AF88+AH88</f>
        <v>1892</v>
      </c>
      <c r="F88" s="14" t="n">
        <f aca="false">J88+L88+N88+P88+S88+U88+W88+Y88+G90+AC88+AE88+AG88+AI88+H88</f>
        <v>50326</v>
      </c>
      <c r="G88" s="19"/>
      <c r="H88" s="14"/>
      <c r="I88" s="14"/>
      <c r="J88" s="14" t="n">
        <v>18920</v>
      </c>
      <c r="K88" s="14"/>
      <c r="L88" s="14"/>
      <c r="M88" s="14" t="n">
        <v>1892</v>
      </c>
      <c r="N88" s="14" t="n">
        <v>31406</v>
      </c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</row>
    <row r="89" customFormat="false" ht="15" hidden="false" customHeight="false" outlineLevel="0" collapsed="false">
      <c r="A89" s="11" t="s">
        <v>266</v>
      </c>
      <c r="B89" s="20" t="s">
        <v>267</v>
      </c>
      <c r="C89" s="13" t="s">
        <v>184</v>
      </c>
      <c r="D89" s="13" t="s">
        <v>261</v>
      </c>
      <c r="E89" s="13" t="n">
        <f aca="false">I89+K89+M89+O89+Q89+T89+V89+X89+AB89+AD89+AF89+AH89</f>
        <v>2757</v>
      </c>
      <c r="F89" s="14" t="n">
        <f aca="false">J89+L89+N89+P89+S89+U89+W89+Y89+G91+AC89+AE89+AG89+AI89+H89</f>
        <v>73334</v>
      </c>
      <c r="G89" s="19"/>
      <c r="H89" s="14"/>
      <c r="I89" s="14"/>
      <c r="J89" s="14" t="n">
        <v>27570</v>
      </c>
      <c r="K89" s="14"/>
      <c r="L89" s="14"/>
      <c r="M89" s="14" t="n">
        <v>2757</v>
      </c>
      <c r="N89" s="14" t="n">
        <v>45764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</row>
    <row r="90" customFormat="false" ht="15" hidden="false" customHeight="false" outlineLevel="0" collapsed="false">
      <c r="A90" s="11" t="s">
        <v>268</v>
      </c>
      <c r="B90" s="20" t="s">
        <v>269</v>
      </c>
      <c r="C90" s="13" t="s">
        <v>70</v>
      </c>
      <c r="D90" s="13" t="s">
        <v>86</v>
      </c>
      <c r="E90" s="13" t="n">
        <f aca="false">I90+K90+M90+O90+Q90+T90+V90+X90+AB90+AD90+AF90+AH90</f>
        <v>14272</v>
      </c>
      <c r="F90" s="14" t="n">
        <f aca="false">J90+L90+N90+P90+S90+U90+W90+Y90+G91+AC90+AE90+AG90+AI90+H90</f>
        <v>6927404</v>
      </c>
      <c r="G90" s="14"/>
      <c r="H90" s="14"/>
      <c r="I90" s="14"/>
      <c r="J90" s="14" t="n">
        <v>142720</v>
      </c>
      <c r="K90" s="14" t="n">
        <v>1650</v>
      </c>
      <c r="L90" s="14" t="n">
        <v>6547781</v>
      </c>
      <c r="M90" s="14" t="n">
        <v>12622</v>
      </c>
      <c r="N90" s="14" t="n">
        <v>236903</v>
      </c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</row>
    <row r="91" customFormat="false" ht="15" hidden="false" customHeight="false" outlineLevel="0" collapsed="false">
      <c r="A91" s="11" t="s">
        <v>270</v>
      </c>
      <c r="B91" s="20" t="s">
        <v>271</v>
      </c>
      <c r="C91" s="13" t="s">
        <v>222</v>
      </c>
      <c r="D91" s="13" t="s">
        <v>261</v>
      </c>
      <c r="E91" s="13" t="n">
        <f aca="false">I91+K91+M91+O91+Q91+T91+V91+X91+AB91+AD91+AF91+AH91</f>
        <v>5968</v>
      </c>
      <c r="F91" s="14" t="n">
        <f aca="false">J91+L91+N91+P91+S91+U91+W91+Y91+G91+AC91+AE91+AG91+AI91+H91</f>
        <v>158744</v>
      </c>
      <c r="G91" s="14"/>
      <c r="H91" s="14"/>
      <c r="I91" s="14"/>
      <c r="J91" s="14" t="n">
        <v>59680</v>
      </c>
      <c r="K91" s="14"/>
      <c r="L91" s="14"/>
      <c r="M91" s="14" t="n">
        <v>5968</v>
      </c>
      <c r="N91" s="14" t="n">
        <v>99064</v>
      </c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</row>
    <row r="92" customFormat="false" ht="15" hidden="false" customHeight="false" outlineLevel="0" collapsed="false">
      <c r="A92" s="11" t="s">
        <v>272</v>
      </c>
      <c r="B92" s="20" t="s">
        <v>273</v>
      </c>
      <c r="C92" s="13" t="s">
        <v>184</v>
      </c>
      <c r="D92" s="13" t="s">
        <v>274</v>
      </c>
      <c r="E92" s="13" t="n">
        <f aca="false">I92+K92+M92+O92+Q92+T92+V92+X92+AB92+AD92+AF92+AH92</f>
        <v>2595</v>
      </c>
      <c r="F92" s="14" t="n">
        <f aca="false">J92+L92+N92+P92+S92+U92+W92+Y92+G92+AC92+AE92+AG92+AI92+H92</f>
        <v>7245891</v>
      </c>
      <c r="G92" s="14"/>
      <c r="H92" s="14"/>
      <c r="I92" s="14"/>
      <c r="J92" s="14" t="n">
        <v>38150</v>
      </c>
      <c r="K92" s="14" t="n">
        <v>763</v>
      </c>
      <c r="L92" s="14" t="n">
        <v>6878741</v>
      </c>
      <c r="M92" s="14"/>
      <c r="N92" s="14"/>
      <c r="O92" s="14" t="n">
        <v>1614</v>
      </c>
      <c r="P92" s="14" t="n">
        <v>94900</v>
      </c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 t="n">
        <v>218</v>
      </c>
      <c r="AC92" s="14" t="n">
        <v>234100</v>
      </c>
      <c r="AD92" s="14"/>
      <c r="AE92" s="14"/>
      <c r="AF92" s="14"/>
      <c r="AG92" s="14"/>
      <c r="AH92" s="14"/>
      <c r="AI92" s="14"/>
    </row>
    <row r="93" customFormat="false" ht="15" hidden="false" customHeight="false" outlineLevel="0" collapsed="false">
      <c r="A93" s="11" t="s">
        <v>275</v>
      </c>
      <c r="B93" s="20" t="s">
        <v>276</v>
      </c>
      <c r="C93" s="13" t="s">
        <v>222</v>
      </c>
      <c r="D93" s="13" t="s">
        <v>261</v>
      </c>
      <c r="E93" s="13" t="n">
        <f aca="false">I93+K93+M93+O93+Q93+T93+V93+X93+AB93+AD93+AF93+AH93</f>
        <v>6748</v>
      </c>
      <c r="F93" s="14" t="n">
        <f aca="false">J93+L93+N93+P93+S93+U93+W93+Y93+G93+AC93+AE93+AG93+AI93+H93</f>
        <v>179491</v>
      </c>
      <c r="G93" s="14"/>
      <c r="H93" s="14"/>
      <c r="I93" s="14"/>
      <c r="J93" s="14" t="n">
        <v>67480</v>
      </c>
      <c r="K93" s="14"/>
      <c r="L93" s="14"/>
      <c r="M93" s="14" t="n">
        <v>6748</v>
      </c>
      <c r="N93" s="14" t="n">
        <v>112011</v>
      </c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</row>
    <row r="94" customFormat="false" ht="15" hidden="false" customHeight="false" outlineLevel="0" collapsed="false">
      <c r="A94" s="11" t="s">
        <v>277</v>
      </c>
      <c r="B94" s="20" t="s">
        <v>278</v>
      </c>
      <c r="C94" s="13" t="s">
        <v>222</v>
      </c>
      <c r="D94" s="13" t="s">
        <v>261</v>
      </c>
      <c r="E94" s="13" t="n">
        <f aca="false">I94+K94+M94+O94+Q94+T94+V94+X94+AB94+AD94+AF94+AH94</f>
        <v>1689</v>
      </c>
      <c r="F94" s="14" t="n">
        <f aca="false">J94+L94+N94+P94+S94+U94+W94+Y94+G94+AC94+AE94+AG94+AI94+H94</f>
        <v>44926</v>
      </c>
      <c r="G94" s="14"/>
      <c r="H94" s="14"/>
      <c r="I94" s="14"/>
      <c r="J94" s="14" t="n">
        <v>16890</v>
      </c>
      <c r="K94" s="14"/>
      <c r="L94" s="14"/>
      <c r="M94" s="14" t="n">
        <v>1689</v>
      </c>
      <c r="N94" s="14" t="n">
        <v>28036</v>
      </c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</row>
    <row r="95" customFormat="false" ht="15" hidden="false" customHeight="false" outlineLevel="0" collapsed="false">
      <c r="A95" s="11" t="s">
        <v>279</v>
      </c>
      <c r="B95" s="20" t="s">
        <v>280</v>
      </c>
      <c r="C95" s="13" t="s">
        <v>70</v>
      </c>
      <c r="D95" s="13" t="s">
        <v>145</v>
      </c>
      <c r="E95" s="13" t="n">
        <f aca="false">I95+K95+M95+O95+Q95+T95+V95+X95+AB95+AD95+AF95+AH95</f>
        <v>4663</v>
      </c>
      <c r="F95" s="14" t="n">
        <f aca="false">J95+L95+N95+P95+S95+U95+W95+Y95+G95+AC95+AE95+AG95+AI95+H95</f>
        <v>124032</v>
      </c>
      <c r="G95" s="14"/>
      <c r="H95" s="14"/>
      <c r="I95" s="14"/>
      <c r="J95" s="14" t="n">
        <v>46630</v>
      </c>
      <c r="K95" s="14"/>
      <c r="L95" s="14"/>
      <c r="M95" s="14" t="n">
        <v>4663</v>
      </c>
      <c r="N95" s="14" t="n">
        <v>77402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</row>
    <row r="96" customFormat="false" ht="15" hidden="false" customHeight="false" outlineLevel="0" collapsed="false">
      <c r="A96" s="11" t="s">
        <v>281</v>
      </c>
      <c r="B96" s="20" t="s">
        <v>282</v>
      </c>
      <c r="C96" s="13" t="s">
        <v>70</v>
      </c>
      <c r="D96" s="13" t="s">
        <v>283</v>
      </c>
      <c r="E96" s="13" t="n">
        <f aca="false">I96+K96+M96+O96+Q96+T96+V96+X96+AB96+AD96+AF96+AH96</f>
        <v>6097</v>
      </c>
      <c r="F96" s="14" t="n">
        <f aca="false">J96+L96+N96+P96+S96+U96+W96+Y96+G96+AC96+AE96+AG96+AI96+H96</f>
        <v>162175</v>
      </c>
      <c r="G96" s="14"/>
      <c r="H96" s="14"/>
      <c r="I96" s="14"/>
      <c r="J96" s="14" t="n">
        <v>60970</v>
      </c>
      <c r="K96" s="14"/>
      <c r="L96" s="14"/>
      <c r="M96" s="14" t="n">
        <v>6097</v>
      </c>
      <c r="N96" s="14" t="n">
        <v>101205</v>
      </c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</row>
    <row r="97" customFormat="false" ht="15" hidden="false" customHeight="false" outlineLevel="0" collapsed="false">
      <c r="A97" s="11" t="s">
        <v>284</v>
      </c>
      <c r="B97" s="20" t="s">
        <v>285</v>
      </c>
      <c r="C97" s="13" t="s">
        <v>222</v>
      </c>
      <c r="D97" s="13" t="s">
        <v>261</v>
      </c>
      <c r="E97" s="13" t="n">
        <f aca="false">I97+K97+M97+O97+Q97+T97+V97+X97+AB97+AD97+AF97+AH97</f>
        <v>3171</v>
      </c>
      <c r="F97" s="14" t="n">
        <f aca="false">J97+L97+N97+P97+S97+U97+W97+Y97+G97+AC97+AE97+AG97+AI97+H97</f>
        <v>84346</v>
      </c>
      <c r="G97" s="14"/>
      <c r="H97" s="14"/>
      <c r="I97" s="14"/>
      <c r="J97" s="14" t="n">
        <v>31710</v>
      </c>
      <c r="K97" s="14"/>
      <c r="L97" s="14"/>
      <c r="M97" s="14" t="n">
        <v>3171</v>
      </c>
      <c r="N97" s="14" t="n">
        <v>52636</v>
      </c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</row>
    <row r="98" customFormat="false" ht="15" hidden="false" customHeight="false" outlineLevel="0" collapsed="false">
      <c r="A98" s="11" t="s">
        <v>286</v>
      </c>
      <c r="B98" s="20" t="s">
        <v>287</v>
      </c>
      <c r="C98" s="13" t="s">
        <v>70</v>
      </c>
      <c r="D98" s="13" t="s">
        <v>148</v>
      </c>
      <c r="E98" s="13" t="n">
        <f aca="false">I98+K98+M98+O98+Q98+T98+V98+X98+AB98+AD98+AF98+AH98</f>
        <v>6113</v>
      </c>
      <c r="F98" s="14" t="n">
        <f aca="false">J98+L98+N98+P98+S98+U98+W98+Y98+G98+AC98+AE98+AG98+AI98+H98</f>
        <v>671028</v>
      </c>
      <c r="G98" s="14"/>
      <c r="H98" s="14"/>
      <c r="I98" s="14"/>
      <c r="J98" s="14" t="n">
        <v>61130</v>
      </c>
      <c r="K98" s="14"/>
      <c r="L98" s="14"/>
      <c r="M98" s="14" t="n">
        <v>5929</v>
      </c>
      <c r="N98" s="14" t="n">
        <v>101471</v>
      </c>
      <c r="O98" s="14"/>
      <c r="P98" s="14"/>
      <c r="Q98" s="14" t="n">
        <v>184</v>
      </c>
      <c r="R98" s="14" t="n">
        <v>230</v>
      </c>
      <c r="S98" s="14" t="n">
        <v>508427</v>
      </c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</row>
    <row r="99" customFormat="false" ht="15" hidden="false" customHeight="false" outlineLevel="0" collapsed="false">
      <c r="A99" s="11" t="s">
        <v>288</v>
      </c>
      <c r="B99" s="20" t="s">
        <v>289</v>
      </c>
      <c r="C99" s="13" t="s">
        <v>222</v>
      </c>
      <c r="D99" s="13" t="s">
        <v>261</v>
      </c>
      <c r="E99" s="13" t="n">
        <f aca="false">I99+K99+M99+O99+Q99+T99+V99+X99+AB99+AD99+AF99+AH99</f>
        <v>6137</v>
      </c>
      <c r="F99" s="14" t="n">
        <f aca="false">J99+L99+N99+P99+S99+U99+W99+Y99+G99+AC99+AE99+AG99+AI99+H99</f>
        <v>163239</v>
      </c>
      <c r="G99" s="14"/>
      <c r="H99" s="14"/>
      <c r="I99" s="14"/>
      <c r="J99" s="14" t="n">
        <v>61370</v>
      </c>
      <c r="K99" s="14"/>
      <c r="L99" s="14"/>
      <c r="M99" s="14" t="n">
        <v>6137</v>
      </c>
      <c r="N99" s="14" t="n">
        <v>101869</v>
      </c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</row>
    <row r="100" customFormat="false" ht="15" hidden="false" customHeight="false" outlineLevel="0" collapsed="false">
      <c r="A100" s="11" t="s">
        <v>290</v>
      </c>
      <c r="B100" s="20" t="s">
        <v>291</v>
      </c>
      <c r="C100" s="13" t="s">
        <v>70</v>
      </c>
      <c r="D100" s="13" t="s">
        <v>243</v>
      </c>
      <c r="E100" s="13" t="n">
        <f aca="false">I100+K100+M100+O100+Q100+T100+V100+X100+AB100+AD100+AF100+AH100</f>
        <v>17663</v>
      </c>
      <c r="F100" s="14" t="n">
        <f aca="false">J100+L100+N100+P100+S100+U100+W100+Y100+G100+AC100+AE100+AG100+AI100+H100</f>
        <v>10534778</v>
      </c>
      <c r="G100" s="14"/>
      <c r="H100" s="14"/>
      <c r="I100" s="14"/>
      <c r="J100" s="14" t="n">
        <v>945630</v>
      </c>
      <c r="K100" s="14" t="n">
        <v>2292</v>
      </c>
      <c r="L100" s="14" t="n">
        <v>9295957</v>
      </c>
      <c r="M100" s="14" t="n">
        <v>15371</v>
      </c>
      <c r="N100" s="14" t="n">
        <v>293191</v>
      </c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</row>
    <row r="101" customFormat="false" ht="15" hidden="false" customHeight="false" outlineLevel="0" collapsed="false">
      <c r="A101" s="11" t="s">
        <v>292</v>
      </c>
      <c r="B101" s="20" t="s">
        <v>293</v>
      </c>
      <c r="C101" s="13" t="s">
        <v>184</v>
      </c>
      <c r="D101" s="13" t="s">
        <v>261</v>
      </c>
      <c r="E101" s="13" t="n">
        <f aca="false">I101+K101+M101+O101+Q101+T101+V101+X101+AB101+AD101+AF101+AH101</f>
        <v>1536</v>
      </c>
      <c r="F101" s="14" t="n">
        <f aca="false">J101+L101+N101+P101+S101+U101+W101+Y101+G101+AC101+AE101+AG101+AI101+H101</f>
        <v>40856</v>
      </c>
      <c r="G101" s="14"/>
      <c r="H101" s="14"/>
      <c r="I101" s="14"/>
      <c r="J101" s="14" t="n">
        <v>15360</v>
      </c>
      <c r="K101" s="14"/>
      <c r="L101" s="14"/>
      <c r="M101" s="14" t="n">
        <v>1536</v>
      </c>
      <c r="N101" s="14" t="n">
        <v>25496</v>
      </c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</row>
    <row r="102" customFormat="false" ht="15" hidden="false" customHeight="false" outlineLevel="0" collapsed="false">
      <c r="A102" s="11" t="s">
        <v>294</v>
      </c>
      <c r="B102" s="20" t="s">
        <v>295</v>
      </c>
      <c r="C102" s="13" t="s">
        <v>70</v>
      </c>
      <c r="D102" s="13" t="s">
        <v>296</v>
      </c>
      <c r="E102" s="13" t="n">
        <f aca="false">I102+K102+M102+O102+Q102+T102+V102+X102+AB102+AD102+AF102+AH102</f>
        <v>6060</v>
      </c>
      <c r="F102" s="14" t="n">
        <f aca="false">J102+L102+N102+P102+S102+U102+W102+Y102+G102+AC102+AE102+AG102+AI102+H102</f>
        <v>3291212</v>
      </c>
      <c r="G102" s="14"/>
      <c r="H102" s="14"/>
      <c r="I102" s="14"/>
      <c r="J102" s="14" t="n">
        <v>60600</v>
      </c>
      <c r="K102" s="14"/>
      <c r="L102" s="14"/>
      <c r="M102" s="14" t="n">
        <v>5680</v>
      </c>
      <c r="N102" s="14" t="n">
        <v>2423675</v>
      </c>
      <c r="O102" s="14"/>
      <c r="P102" s="14"/>
      <c r="Q102" s="14" t="n">
        <v>380</v>
      </c>
      <c r="R102" s="14" t="n">
        <v>475</v>
      </c>
      <c r="S102" s="14" t="n">
        <v>806937</v>
      </c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</row>
    <row r="103" customFormat="false" ht="15" hidden="false" customHeight="false" outlineLevel="0" collapsed="false">
      <c r="A103" s="11" t="s">
        <v>297</v>
      </c>
      <c r="B103" s="21" t="s">
        <v>298</v>
      </c>
      <c r="C103" s="13" t="s">
        <v>184</v>
      </c>
      <c r="D103" s="13" t="s">
        <v>299</v>
      </c>
      <c r="E103" s="13" t="n">
        <f aca="false">I103+K103+M103+O103+Q103+T103+V103+X103+AB103+AD103+AF103+AH103</f>
        <v>3766</v>
      </c>
      <c r="F103" s="14" t="n">
        <f aca="false">J103+L103+N103+P103+S103+U103+W103+Y103+G103+AC103+AE103+AG103+AI103+H103</f>
        <v>2963224</v>
      </c>
      <c r="G103" s="14"/>
      <c r="H103" s="14"/>
      <c r="I103" s="14"/>
      <c r="J103" s="14" t="n">
        <v>37660</v>
      </c>
      <c r="K103" s="14"/>
      <c r="L103" s="14"/>
      <c r="M103" s="14" t="n">
        <v>3558</v>
      </c>
      <c r="N103" s="14" t="n">
        <v>2514656</v>
      </c>
      <c r="O103" s="14"/>
      <c r="P103" s="14"/>
      <c r="Q103" s="14" t="n">
        <v>208</v>
      </c>
      <c r="R103" s="14" t="n">
        <v>260</v>
      </c>
      <c r="S103" s="14" t="n">
        <v>410908</v>
      </c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</row>
    <row r="104" customFormat="false" ht="15" hidden="false" customHeight="false" outlineLevel="0" collapsed="false">
      <c r="A104" s="11" t="s">
        <v>300</v>
      </c>
      <c r="B104" s="21" t="s">
        <v>301</v>
      </c>
      <c r="C104" s="13" t="s">
        <v>184</v>
      </c>
      <c r="D104" s="13" t="s">
        <v>302</v>
      </c>
      <c r="E104" s="13" t="n">
        <f aca="false">I104+K104+M104+O104+Q104+T104+V104+X104+AB104+AD104+AF104+AH104</f>
        <v>3611</v>
      </c>
      <c r="F104" s="14" t="n">
        <f aca="false">J104+L104+N104+P104+S104+U104+W104+Y104+G104+AC104+AE104+AG104+AI104+H104</f>
        <v>2538976</v>
      </c>
      <c r="G104" s="14"/>
      <c r="H104" s="14"/>
      <c r="I104" s="14"/>
      <c r="J104" s="14" t="n">
        <v>36110</v>
      </c>
      <c r="K104" s="14"/>
      <c r="L104" s="14"/>
      <c r="M104" s="14" t="n">
        <v>3611</v>
      </c>
      <c r="N104" s="14" t="n">
        <v>2502866</v>
      </c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</row>
    <row r="105" customFormat="false" ht="15" hidden="false" customHeight="false" outlineLevel="0" collapsed="false">
      <c r="A105" s="11" t="s">
        <v>303</v>
      </c>
      <c r="B105" s="21" t="s">
        <v>304</v>
      </c>
      <c r="C105" s="13" t="s">
        <v>184</v>
      </c>
      <c r="D105" s="13" t="s">
        <v>305</v>
      </c>
      <c r="E105" s="13" t="n">
        <f aca="false">I105+K105+M105+O105+Q105+T105+V105+X105+AB105+AD105+AF105+AH105</f>
        <v>4322</v>
      </c>
      <c r="F105" s="14" t="n">
        <f aca="false">J105+L105+N105+P105+S105+U105+W105+Y105+G105+AC105+AE105+AG105+AI105+H105</f>
        <v>1497756</v>
      </c>
      <c r="G105" s="14"/>
      <c r="H105" s="14"/>
      <c r="I105" s="14"/>
      <c r="J105" s="14" t="n">
        <v>43220</v>
      </c>
      <c r="K105" s="14"/>
      <c r="L105" s="14"/>
      <c r="M105" s="14" t="n">
        <v>4266</v>
      </c>
      <c r="N105" s="14" t="n">
        <v>1343907</v>
      </c>
      <c r="O105" s="14"/>
      <c r="P105" s="14"/>
      <c r="Q105" s="14" t="n">
        <v>56</v>
      </c>
      <c r="R105" s="14" t="n">
        <v>70</v>
      </c>
      <c r="S105" s="14" t="n">
        <v>110629</v>
      </c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</row>
    <row r="106" customFormat="false" ht="15" hidden="false" customHeight="false" outlineLevel="0" collapsed="false">
      <c r="A106" s="11" t="s">
        <v>306</v>
      </c>
      <c r="B106" s="20" t="s">
        <v>307</v>
      </c>
      <c r="C106" s="13" t="s">
        <v>184</v>
      </c>
      <c r="D106" s="13" t="s">
        <v>299</v>
      </c>
      <c r="E106" s="13" t="n">
        <f aca="false">I106+K106+M106+O106+Q106+T106+V106+X106+AB106+AD106+AF106+AH106</f>
        <v>6596</v>
      </c>
      <c r="F106" s="14" t="n">
        <f aca="false">J106+L106+N106+P106+S106+U106+W106+Y106+G106+AC106+AE106+AG106+AI106+H106</f>
        <v>175448</v>
      </c>
      <c r="G106" s="14"/>
      <c r="H106" s="14"/>
      <c r="I106" s="14"/>
      <c r="J106" s="14" t="n">
        <v>65960</v>
      </c>
      <c r="K106" s="14"/>
      <c r="L106" s="14"/>
      <c r="M106" s="14" t="n">
        <v>6596</v>
      </c>
      <c r="N106" s="14" t="n">
        <v>109488</v>
      </c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</row>
    <row r="107" customFormat="false" ht="15" hidden="false" customHeight="false" outlineLevel="0" collapsed="false">
      <c r="A107" s="11" t="s">
        <v>308</v>
      </c>
      <c r="B107" s="20" t="s">
        <v>309</v>
      </c>
      <c r="C107" s="13" t="s">
        <v>70</v>
      </c>
      <c r="D107" s="13" t="s">
        <v>310</v>
      </c>
      <c r="E107" s="13" t="n">
        <f aca="false">I107+K107+M107+O107+Q107+T107+V107+X107+AB107+AD107+AF107+AH107</f>
        <v>11940</v>
      </c>
      <c r="F107" s="14" t="n">
        <f aca="false">J107+L107+N107+P107+S107+U107+W107+Y107+G107+AC107+AE107+AG107+AI107+H107</f>
        <v>317594</v>
      </c>
      <c r="G107" s="14"/>
      <c r="H107" s="14"/>
      <c r="I107" s="14"/>
      <c r="J107" s="14" t="n">
        <v>119400</v>
      </c>
      <c r="K107" s="14"/>
      <c r="L107" s="14"/>
      <c r="M107" s="14" t="n">
        <v>11940</v>
      </c>
      <c r="N107" s="14" t="n">
        <v>198194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</row>
    <row r="108" customFormat="false" ht="15" hidden="false" customHeight="false" outlineLevel="0" collapsed="false">
      <c r="A108" s="11" t="s">
        <v>311</v>
      </c>
      <c r="B108" s="20" t="s">
        <v>312</v>
      </c>
      <c r="C108" s="13" t="s">
        <v>184</v>
      </c>
      <c r="D108" s="13" t="s">
        <v>261</v>
      </c>
      <c r="E108" s="13" t="n">
        <f aca="false">I108+K108+M108+O108+Q108+T108+V108+X108+AB108+AD108+AF108+AH108</f>
        <v>5489</v>
      </c>
      <c r="F108" s="14" t="n">
        <f aca="false">J108+L108+N108+P108+S108+U108+W108+Y108+G108+AC108+AE108+AG108+AI108+H108</f>
        <v>146003</v>
      </c>
      <c r="G108" s="14"/>
      <c r="H108" s="14"/>
      <c r="I108" s="14"/>
      <c r="J108" s="14" t="n">
        <v>54890</v>
      </c>
      <c r="K108" s="14"/>
      <c r="L108" s="14"/>
      <c r="M108" s="14" t="n">
        <v>5489</v>
      </c>
      <c r="N108" s="14" t="n">
        <v>91113</v>
      </c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</row>
    <row r="109" customFormat="false" ht="15" hidden="false" customHeight="false" outlineLevel="0" collapsed="false">
      <c r="A109" s="11" t="s">
        <v>313</v>
      </c>
      <c r="B109" s="20" t="s">
        <v>314</v>
      </c>
      <c r="C109" s="13" t="s">
        <v>184</v>
      </c>
      <c r="D109" s="13" t="s">
        <v>261</v>
      </c>
      <c r="E109" s="13" t="n">
        <f aca="false">I109+K109+M109+O109+Q109+T109+V109+X109+AB109+AD109+AF109+AH109</f>
        <v>691</v>
      </c>
      <c r="F109" s="14" t="n">
        <f aca="false">J109+L109+N109+P109+S109+U109+W109+Y109+G109+AC109+AE109+AG109+AI109+H109</f>
        <v>18380</v>
      </c>
      <c r="G109" s="14"/>
      <c r="H109" s="14"/>
      <c r="I109" s="14"/>
      <c r="J109" s="14" t="n">
        <v>6910</v>
      </c>
      <c r="K109" s="14"/>
      <c r="L109" s="14"/>
      <c r="M109" s="14" t="n">
        <v>691</v>
      </c>
      <c r="N109" s="14" t="n">
        <v>11470</v>
      </c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</row>
    <row r="110" customFormat="false" ht="15" hidden="false" customHeight="false" outlineLevel="0" collapsed="false">
      <c r="A110" s="11" t="s">
        <v>315</v>
      </c>
      <c r="B110" s="20" t="s">
        <v>316</v>
      </c>
      <c r="C110" s="13" t="s">
        <v>70</v>
      </c>
      <c r="D110" s="13" t="s">
        <v>317</v>
      </c>
      <c r="E110" s="13" t="n">
        <f aca="false">I110+K110+M110+O110+Q110+T110+V110+X110+AB110+AD110+AF110+AH110</f>
        <v>7592</v>
      </c>
      <c r="F110" s="14" t="n">
        <f aca="false">J110+L110+N110+P110+S110+U110+W110+Y110+G110+AC110+AE110+AG110+AI110+H110</f>
        <v>5716940</v>
      </c>
      <c r="G110" s="14"/>
      <c r="H110" s="14"/>
      <c r="I110" s="14"/>
      <c r="J110" s="14" t="n">
        <v>100990</v>
      </c>
      <c r="K110" s="14" t="n">
        <v>1200</v>
      </c>
      <c r="L110" s="14" t="n">
        <v>4773000</v>
      </c>
      <c r="M110" s="14" t="n">
        <v>4099</v>
      </c>
      <c r="N110" s="14" t="n">
        <v>292950</v>
      </c>
      <c r="O110" s="14" t="n">
        <v>1993</v>
      </c>
      <c r="P110" s="14" t="n">
        <v>115000</v>
      </c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 t="n">
        <v>300</v>
      </c>
      <c r="AC110" s="14" t="n">
        <v>435000</v>
      </c>
      <c r="AD110" s="14"/>
      <c r="AE110" s="14"/>
      <c r="AF110" s="14"/>
      <c r="AG110" s="14"/>
      <c r="AH110" s="14"/>
      <c r="AI110" s="14"/>
    </row>
    <row r="111" customFormat="false" ht="15" hidden="false" customHeight="false" outlineLevel="0" collapsed="false">
      <c r="A111" s="11" t="s">
        <v>318</v>
      </c>
      <c r="B111" s="20" t="s">
        <v>319</v>
      </c>
      <c r="C111" s="13" t="s">
        <v>222</v>
      </c>
      <c r="D111" s="13" t="s">
        <v>261</v>
      </c>
      <c r="E111" s="13" t="n">
        <f aca="false">I111+K111+M111+O111+Q111+T111+V111+X111+AB111+AD111+AF111+AH111</f>
        <v>2922</v>
      </c>
      <c r="F111" s="14" t="n">
        <f aca="false">J111+L111+N111+P111+S111+U111+W111+Y111+G111+AC111+AE111+AG111+AI111+H111</f>
        <v>77723</v>
      </c>
      <c r="G111" s="14"/>
      <c r="H111" s="14"/>
      <c r="I111" s="14"/>
      <c r="J111" s="14" t="n">
        <v>29220</v>
      </c>
      <c r="K111" s="14"/>
      <c r="L111" s="14"/>
      <c r="M111" s="14" t="n">
        <v>2922</v>
      </c>
      <c r="N111" s="14" t="n">
        <v>48503</v>
      </c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</row>
    <row r="112" customFormat="false" ht="15" hidden="false" customHeight="false" outlineLevel="0" collapsed="false">
      <c r="A112" s="11" t="s">
        <v>320</v>
      </c>
      <c r="B112" s="21" t="s">
        <v>321</v>
      </c>
      <c r="C112" s="13" t="s">
        <v>184</v>
      </c>
      <c r="D112" s="13" t="s">
        <v>322</v>
      </c>
      <c r="E112" s="13" t="n">
        <f aca="false">I112+K112+M112+O112+Q112+T112+V112+X112+AB112+AD112+AF112+AH112</f>
        <v>6645</v>
      </c>
      <c r="F112" s="14" t="n">
        <f aca="false">J112+L112+N112+P112+S112+U112+W112+Y112+G112+AC112+AE112+AG112+AI112+H112</f>
        <v>13004899</v>
      </c>
      <c r="G112" s="14"/>
      <c r="H112" s="14"/>
      <c r="I112" s="14"/>
      <c r="J112" s="14" t="n">
        <v>66450</v>
      </c>
      <c r="K112" s="14"/>
      <c r="L112" s="14"/>
      <c r="M112" s="14" t="n">
        <v>6645</v>
      </c>
      <c r="N112" s="14" t="n">
        <v>12938449</v>
      </c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</row>
    <row r="113" customFormat="false" ht="15" hidden="false" customHeight="false" outlineLevel="0" collapsed="false">
      <c r="A113" s="11" t="s">
        <v>323</v>
      </c>
      <c r="B113" s="21" t="s">
        <v>324</v>
      </c>
      <c r="C113" s="13" t="s">
        <v>222</v>
      </c>
      <c r="D113" s="13" t="s">
        <v>261</v>
      </c>
      <c r="E113" s="13" t="n">
        <f aca="false">I113+K113+M113+O113+Q113+T113+V113+X113+AB113+AD113+AF113+AH113</f>
        <v>5220</v>
      </c>
      <c r="F113" s="14" t="n">
        <f aca="false">J113+L113+N113+P113+S113+U113+W113+Y113+G113+AC113+AE113+AG113+AI113+H113</f>
        <v>138848</v>
      </c>
      <c r="G113" s="14"/>
      <c r="H113" s="14"/>
      <c r="I113" s="14"/>
      <c r="J113" s="14" t="n">
        <v>52200</v>
      </c>
      <c r="K113" s="14"/>
      <c r="L113" s="14"/>
      <c r="M113" s="14" t="n">
        <v>5220</v>
      </c>
      <c r="N113" s="14" t="n">
        <v>86648</v>
      </c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</row>
    <row r="114" customFormat="false" ht="15" hidden="false" customHeight="false" outlineLevel="0" collapsed="false">
      <c r="A114" s="11" t="s">
        <v>325</v>
      </c>
      <c r="B114" s="21" t="s">
        <v>326</v>
      </c>
      <c r="C114" s="13" t="s">
        <v>184</v>
      </c>
      <c r="D114" s="13" t="s">
        <v>327</v>
      </c>
      <c r="E114" s="13" t="n">
        <f aca="false">I114+K114+M114+O114+Q114+T114+V114+X114+AB114+AD114+AF114+AH114</f>
        <v>22974</v>
      </c>
      <c r="F114" s="14" t="n">
        <f aca="false">J114+L114+N114+P114+S114+U114+W114+Y114+G114+AC114+AE114+AG114+AI114+H114</f>
        <v>10391480</v>
      </c>
      <c r="G114" s="14"/>
      <c r="H114" s="14"/>
      <c r="I114" s="14"/>
      <c r="J114" s="14" t="n">
        <v>229740</v>
      </c>
      <c r="K114" s="14"/>
      <c r="L114" s="14"/>
      <c r="M114" s="14" t="n">
        <v>22974</v>
      </c>
      <c r="N114" s="14" t="n">
        <v>10161740</v>
      </c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</row>
    <row r="115" customFormat="false" ht="15" hidden="false" customHeight="false" outlineLevel="0" collapsed="false">
      <c r="A115" s="11" t="s">
        <v>328</v>
      </c>
      <c r="B115" s="21" t="s">
        <v>329</v>
      </c>
      <c r="C115" s="13" t="s">
        <v>70</v>
      </c>
      <c r="D115" s="13" t="s">
        <v>330</v>
      </c>
      <c r="E115" s="13" t="n">
        <f aca="false">I115+K115+M115+O115+Q115+T115+V115+X115+AB115+AD115+AF115+AH115</f>
        <v>10593</v>
      </c>
      <c r="F115" s="14" t="n">
        <f aca="false">J115+L115+N115+P115+S115+U115+W115+Y115+G115+AC115+AE115+AG115+AI115+H115</f>
        <v>25640450</v>
      </c>
      <c r="G115" s="14"/>
      <c r="H115" s="14"/>
      <c r="I115" s="14"/>
      <c r="J115" s="14" t="n">
        <v>105930</v>
      </c>
      <c r="K115" s="14"/>
      <c r="L115" s="14"/>
      <c r="M115" s="14" t="n">
        <v>9689</v>
      </c>
      <c r="N115" s="14" t="n">
        <v>23357966</v>
      </c>
      <c r="O115" s="14"/>
      <c r="P115" s="14"/>
      <c r="Q115" s="14" t="n">
        <v>904</v>
      </c>
      <c r="R115" s="14" t="n">
        <v>1130</v>
      </c>
      <c r="S115" s="14" t="n">
        <v>2176554</v>
      </c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</row>
    <row r="116" customFormat="false" ht="15" hidden="false" customHeight="false" outlineLevel="0" collapsed="false">
      <c r="A116" s="11" t="s">
        <v>331</v>
      </c>
      <c r="B116" s="21" t="s">
        <v>332</v>
      </c>
      <c r="C116" s="13" t="s">
        <v>70</v>
      </c>
      <c r="D116" s="13" t="s">
        <v>163</v>
      </c>
      <c r="E116" s="13" t="n">
        <f aca="false">I116+K116+M116+O116+Q116+T116+V116+X116+AB116+AD116+AF116+AH116</f>
        <v>11494</v>
      </c>
      <c r="F116" s="14" t="n">
        <f aca="false">J116+L116+N116+P116+S116+U116+W116+Y116+G116+AC116+AE116+AG116+AI116+H116</f>
        <v>79402439</v>
      </c>
      <c r="G116" s="14"/>
      <c r="H116" s="14"/>
      <c r="I116" s="14"/>
      <c r="J116" s="14" t="n">
        <v>114940</v>
      </c>
      <c r="K116" s="14"/>
      <c r="L116" s="14"/>
      <c r="M116" s="14" t="n">
        <v>10710</v>
      </c>
      <c r="N116" s="14" t="n">
        <v>77622659</v>
      </c>
      <c r="O116" s="14"/>
      <c r="P116" s="14"/>
      <c r="Q116" s="14" t="n">
        <v>784</v>
      </c>
      <c r="R116" s="14" t="n">
        <v>980</v>
      </c>
      <c r="S116" s="14" t="n">
        <v>1664840</v>
      </c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</row>
    <row r="117" customFormat="false" ht="15" hidden="false" customHeight="false" outlineLevel="0" collapsed="false">
      <c r="A117" s="11" t="s">
        <v>333</v>
      </c>
      <c r="B117" s="21" t="s">
        <v>334</v>
      </c>
      <c r="C117" s="13" t="s">
        <v>222</v>
      </c>
      <c r="D117" s="13" t="s">
        <v>261</v>
      </c>
      <c r="E117" s="13" t="n">
        <f aca="false">I117+K117+M117+O117+Q117+T117+V117+X117+AB117+AD117+AF117+AH117</f>
        <v>9271</v>
      </c>
      <c r="F117" s="14" t="n">
        <f aca="false">J117+L117+N117+P117+S117+U117+W117+Y117+G117+AC117+AE117+AG117+AI117+H117</f>
        <v>246601</v>
      </c>
      <c r="G117" s="14"/>
      <c r="H117" s="14"/>
      <c r="I117" s="14"/>
      <c r="J117" s="14" t="n">
        <v>92710</v>
      </c>
      <c r="K117" s="14"/>
      <c r="L117" s="14"/>
      <c r="M117" s="14" t="n">
        <v>9271</v>
      </c>
      <c r="N117" s="14" t="n">
        <v>153891</v>
      </c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</row>
    <row r="118" customFormat="false" ht="15" hidden="false" customHeight="false" outlineLevel="0" collapsed="false">
      <c r="A118" s="11" t="s">
        <v>335</v>
      </c>
      <c r="B118" s="21" t="s">
        <v>336</v>
      </c>
      <c r="C118" s="13" t="s">
        <v>70</v>
      </c>
      <c r="D118" s="13" t="s">
        <v>337</v>
      </c>
      <c r="E118" s="13" t="n">
        <f aca="false">I118+K118+M118+O118+Q118+T118+V118+X118+AB118+AD118+AF118+AH118</f>
        <v>6031</v>
      </c>
      <c r="F118" s="14" t="n">
        <f aca="false">J118+L118+N118+P118+S118+U118+W118+Y118+G118+AC118+AE118+AG118+AI118+H118</f>
        <v>160420</v>
      </c>
      <c r="G118" s="14"/>
      <c r="H118" s="14"/>
      <c r="I118" s="14"/>
      <c r="J118" s="14" t="n">
        <v>60310</v>
      </c>
      <c r="K118" s="14"/>
      <c r="L118" s="14"/>
      <c r="M118" s="14" t="n">
        <v>6031</v>
      </c>
      <c r="N118" s="14" t="n">
        <v>100110</v>
      </c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</row>
    <row r="119" customFormat="false" ht="15" hidden="false" customHeight="false" outlineLevel="0" collapsed="false">
      <c r="A119" s="11" t="s">
        <v>338</v>
      </c>
      <c r="B119" s="21" t="s">
        <v>339</v>
      </c>
      <c r="C119" s="13" t="s">
        <v>222</v>
      </c>
      <c r="D119" s="13" t="s">
        <v>261</v>
      </c>
      <c r="E119" s="13" t="n">
        <f aca="false">I119+K119+M119+O119+Q119+T119+V119+X119+AB119+AD119+AF119+AH119</f>
        <v>1024</v>
      </c>
      <c r="F119" s="14" t="n">
        <f aca="false">J119+L119+N119+P119+S119+U119+W119+Y119+G119+AC119+AE119+AG119+AI119+H119</f>
        <v>27238</v>
      </c>
      <c r="G119" s="14"/>
      <c r="H119" s="14"/>
      <c r="I119" s="14"/>
      <c r="J119" s="14" t="n">
        <v>10240</v>
      </c>
      <c r="K119" s="14"/>
      <c r="L119" s="14"/>
      <c r="M119" s="14" t="n">
        <v>1024</v>
      </c>
      <c r="N119" s="14" t="n">
        <v>16998</v>
      </c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</row>
    <row r="120" customFormat="false" ht="15" hidden="false" customHeight="false" outlineLevel="0" collapsed="false">
      <c r="A120" s="11" t="s">
        <v>340</v>
      </c>
      <c r="B120" s="21" t="s">
        <v>341</v>
      </c>
      <c r="C120" s="13" t="s">
        <v>222</v>
      </c>
      <c r="D120" s="13" t="s">
        <v>261</v>
      </c>
      <c r="E120" s="13" t="n">
        <f aca="false">I120+K120+M120+O120+Q120+T120+V120+X120+AB120+AD120+AF120+AH120</f>
        <v>280</v>
      </c>
      <c r="F120" s="14" t="n">
        <f aca="false">J120+L120+N120+P120+S120+U120+W120+Y120+G120+AC120+AE120+AG120+AI120+H120</f>
        <v>7448</v>
      </c>
      <c r="G120" s="14"/>
      <c r="H120" s="14"/>
      <c r="I120" s="14"/>
      <c r="J120" s="14" t="n">
        <v>2800</v>
      </c>
      <c r="K120" s="14"/>
      <c r="L120" s="14"/>
      <c r="M120" s="14" t="n">
        <v>280</v>
      </c>
      <c r="N120" s="14" t="n">
        <v>4648</v>
      </c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</row>
    <row r="121" customFormat="false" ht="15" hidden="false" customHeight="false" outlineLevel="0" collapsed="false">
      <c r="A121" s="11" t="s">
        <v>342</v>
      </c>
      <c r="B121" s="21" t="s">
        <v>343</v>
      </c>
      <c r="C121" s="13" t="s">
        <v>222</v>
      </c>
      <c r="D121" s="13" t="s">
        <v>261</v>
      </c>
      <c r="E121" s="13" t="n">
        <f aca="false">I121+K121+M121+O121+Q121+T121+V121+X121+AB121+AD121+AF121+AH121</f>
        <v>616</v>
      </c>
      <c r="F121" s="14" t="n">
        <f aca="false">J121+L121+N121+P121+S121+U121+W121+Y121+G121+AC121+AE121+AG121+AI121+H121</f>
        <v>16385</v>
      </c>
      <c r="G121" s="14"/>
      <c r="H121" s="14"/>
      <c r="I121" s="14"/>
      <c r="J121" s="14" t="n">
        <v>6160</v>
      </c>
      <c r="K121" s="14"/>
      <c r="L121" s="14"/>
      <c r="M121" s="14" t="n">
        <v>616</v>
      </c>
      <c r="N121" s="14" t="n">
        <v>10225</v>
      </c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</row>
    <row r="122" customFormat="false" ht="15" hidden="false" customHeight="false" outlineLevel="0" collapsed="false">
      <c r="A122" s="11" t="s">
        <v>344</v>
      </c>
      <c r="B122" s="21" t="s">
        <v>345</v>
      </c>
      <c r="C122" s="13" t="s">
        <v>222</v>
      </c>
      <c r="D122" s="13" t="s">
        <v>261</v>
      </c>
      <c r="E122" s="13" t="n">
        <f aca="false">I122+K122+M122+O122+Q122+T122+V122+X122+AB122+AD122+AF122+AH122</f>
        <v>3612</v>
      </c>
      <c r="F122" s="14" t="n">
        <f aca="false">J122+L122+N122+P122+S122+U122+W122+Y122+G122+AC122+AE122+AG122+AI122+H122</f>
        <v>96076</v>
      </c>
      <c r="G122" s="14"/>
      <c r="H122" s="14"/>
      <c r="I122" s="14"/>
      <c r="J122" s="14" t="n">
        <v>36120</v>
      </c>
      <c r="K122" s="14"/>
      <c r="L122" s="14"/>
      <c r="M122" s="14" t="n">
        <v>3612</v>
      </c>
      <c r="N122" s="14" t="n">
        <v>59956</v>
      </c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</row>
    <row r="123" customFormat="false" ht="15" hidden="false" customHeight="false" outlineLevel="0" collapsed="false">
      <c r="A123" s="11" t="s">
        <v>346</v>
      </c>
      <c r="B123" s="21" t="s">
        <v>347</v>
      </c>
      <c r="C123" s="13" t="s">
        <v>70</v>
      </c>
      <c r="D123" s="13" t="s">
        <v>181</v>
      </c>
      <c r="E123" s="13" t="n">
        <f aca="false">I123+K123+M123+O123+Q123+T123+V123+X123+AB123+AD123+AF123+AH123</f>
        <v>4021</v>
      </c>
      <c r="F123" s="14" t="n">
        <f aca="false">J123+L123+N123+P123+S123+U123+W123+Y123+G123+AC123+AE123+AG123+AI123+H123</f>
        <v>12920106</v>
      </c>
      <c r="G123" s="14"/>
      <c r="H123" s="14"/>
      <c r="I123" s="14"/>
      <c r="J123" s="14" t="n">
        <v>77850</v>
      </c>
      <c r="K123" s="14" t="n">
        <v>1557</v>
      </c>
      <c r="L123" s="14" t="n">
        <v>12501256</v>
      </c>
      <c r="M123" s="14"/>
      <c r="N123" s="14"/>
      <c r="O123" s="14" t="n">
        <v>2464</v>
      </c>
      <c r="P123" s="14" t="n">
        <v>341000</v>
      </c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</row>
    <row r="124" customFormat="false" ht="15" hidden="false" customHeight="false" outlineLevel="0" collapsed="false">
      <c r="A124" s="11" t="s">
        <v>348</v>
      </c>
      <c r="B124" s="21" t="s">
        <v>349</v>
      </c>
      <c r="C124" s="13" t="s">
        <v>222</v>
      </c>
      <c r="D124" s="13" t="s">
        <v>261</v>
      </c>
      <c r="E124" s="13" t="n">
        <f aca="false">I124+K124+M124+O124+Q124+T124+V124+X124+AB124+AD124+AF124+AH124</f>
        <v>3272</v>
      </c>
      <c r="F124" s="14" t="n">
        <f aca="false">J124+L124+N124+P124+S124+U124+W124+Y124+G124+AC124+AE124+AG124+AI124+H124</f>
        <v>87032</v>
      </c>
      <c r="G124" s="14"/>
      <c r="H124" s="14"/>
      <c r="I124" s="14"/>
      <c r="J124" s="14" t="n">
        <v>32720</v>
      </c>
      <c r="K124" s="14"/>
      <c r="L124" s="14"/>
      <c r="M124" s="14" t="n">
        <v>3272</v>
      </c>
      <c r="N124" s="14" t="n">
        <v>54312</v>
      </c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</row>
    <row r="125" customFormat="false" ht="15" hidden="false" customHeight="false" outlineLevel="0" collapsed="false">
      <c r="A125" s="11" t="s">
        <v>350</v>
      </c>
      <c r="B125" s="21" t="s">
        <v>351</v>
      </c>
      <c r="C125" s="13" t="s">
        <v>222</v>
      </c>
      <c r="D125" s="13" t="s">
        <v>261</v>
      </c>
      <c r="E125" s="13" t="n">
        <f aca="false">I125+K125+M125+O125+Q125+T125+V125+X125+AB125+AD125+AF125+AH125</f>
        <v>3755</v>
      </c>
      <c r="F125" s="14" t="n">
        <f aca="false">J125+L125+N125+P125+S125+U125+W125+Y125+G125+AC125+AE125+AG125+AI125+H125</f>
        <v>99880</v>
      </c>
      <c r="G125" s="14"/>
      <c r="H125" s="14"/>
      <c r="I125" s="14"/>
      <c r="J125" s="14" t="n">
        <v>37550</v>
      </c>
      <c r="K125" s="14"/>
      <c r="L125" s="14"/>
      <c r="M125" s="14" t="n">
        <v>3755</v>
      </c>
      <c r="N125" s="14" t="n">
        <v>62330</v>
      </c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</row>
    <row r="126" customFormat="false" ht="15" hidden="false" customHeight="false" outlineLevel="0" collapsed="false">
      <c r="A126" s="11" t="s">
        <v>352</v>
      </c>
      <c r="B126" s="21" t="s">
        <v>353</v>
      </c>
      <c r="C126" s="13" t="s">
        <v>184</v>
      </c>
      <c r="D126" s="13" t="s">
        <v>354</v>
      </c>
      <c r="E126" s="22" t="n">
        <f aca="false">I126+K126+M126+O126+Q126+T126+V126+X126+AB126+AD126+AF126+AH126</f>
        <v>16948</v>
      </c>
      <c r="F126" s="14" t="n">
        <f aca="false">J126+L126+N126+P126+S126+U126+W126+Y126+G126+AC126+AE126+AG126+AI126+H126</f>
        <v>74637866</v>
      </c>
      <c r="G126" s="14"/>
      <c r="H126" s="14"/>
      <c r="I126" s="14"/>
      <c r="J126" s="14" t="n">
        <v>342800</v>
      </c>
      <c r="K126" s="14" t="n">
        <v>6856</v>
      </c>
      <c r="L126" s="14" t="n">
        <v>71250975</v>
      </c>
      <c r="M126" s="14"/>
      <c r="N126" s="14"/>
      <c r="O126" s="14" t="n">
        <v>8570</v>
      </c>
      <c r="P126" s="14" t="n">
        <v>149816</v>
      </c>
      <c r="Q126" s="14"/>
      <c r="R126" s="14"/>
      <c r="S126" s="14"/>
      <c r="T126" s="14"/>
      <c r="U126" s="14"/>
      <c r="V126" s="14" t="n">
        <v>244</v>
      </c>
      <c r="W126" s="14" t="n">
        <v>1807900</v>
      </c>
      <c r="X126" s="14"/>
      <c r="Y126" s="14"/>
      <c r="Z126" s="14"/>
      <c r="AA126" s="14"/>
      <c r="AB126" s="14" t="n">
        <v>1278</v>
      </c>
      <c r="AC126" s="14" t="n">
        <v>1086375</v>
      </c>
      <c r="AD126" s="14"/>
      <c r="AE126" s="14"/>
      <c r="AF126" s="14"/>
      <c r="AG126" s="14"/>
      <c r="AH126" s="14"/>
      <c r="AI126" s="14"/>
    </row>
    <row r="127" customFormat="false" ht="15" hidden="false" customHeight="false" outlineLevel="0" collapsed="false">
      <c r="A127" s="11" t="s">
        <v>355</v>
      </c>
      <c r="B127" s="21" t="s">
        <v>356</v>
      </c>
      <c r="C127" s="13" t="s">
        <v>184</v>
      </c>
      <c r="D127" s="13" t="s">
        <v>354</v>
      </c>
      <c r="E127" s="13" t="n">
        <f aca="false">I127+K127+M127+O127+Q127+T127+V127+X127+AB127+AD127+AF127+AH127</f>
        <v>16734</v>
      </c>
      <c r="F127" s="14" t="n">
        <f aca="false">J127+L127+N127+P127+S127+U127+W127+Y127+G127+AC127+AE127+AG127+AI127+H127</f>
        <v>79705353</v>
      </c>
      <c r="G127" s="14"/>
      <c r="H127" s="14"/>
      <c r="I127" s="14"/>
      <c r="J127" s="14" t="n">
        <v>337250</v>
      </c>
      <c r="K127" s="14" t="n">
        <v>6745</v>
      </c>
      <c r="L127" s="14" t="n">
        <v>69890500</v>
      </c>
      <c r="M127" s="14"/>
      <c r="N127" s="14"/>
      <c r="O127" s="14" t="n">
        <v>7093</v>
      </c>
      <c r="P127" s="14" t="n">
        <v>205822</v>
      </c>
      <c r="Q127" s="14" t="n">
        <v>736</v>
      </c>
      <c r="R127" s="14"/>
      <c r="S127" s="14" t="n">
        <v>1220260</v>
      </c>
      <c r="T127" s="14" t="n">
        <v>600</v>
      </c>
      <c r="U127" s="14" t="n">
        <v>1078271</v>
      </c>
      <c r="V127" s="14" t="n">
        <v>160</v>
      </c>
      <c r="W127" s="14" t="n">
        <v>5695750</v>
      </c>
      <c r="X127" s="14"/>
      <c r="Y127" s="14"/>
      <c r="Z127" s="14"/>
      <c r="AA127" s="14"/>
      <c r="AB127" s="14" t="n">
        <v>1400</v>
      </c>
      <c r="AC127" s="14" t="n">
        <v>1277500</v>
      </c>
      <c r="AD127" s="14"/>
      <c r="AE127" s="14"/>
      <c r="AF127" s="14"/>
      <c r="AG127" s="14"/>
      <c r="AH127" s="14"/>
      <c r="AI127" s="14"/>
    </row>
    <row r="128" customFormat="false" ht="15" hidden="false" customHeight="false" outlineLevel="0" collapsed="false">
      <c r="A128" s="11" t="s">
        <v>357</v>
      </c>
      <c r="B128" s="21" t="s">
        <v>358</v>
      </c>
      <c r="C128" s="13" t="s">
        <v>222</v>
      </c>
      <c r="D128" s="13" t="s">
        <v>261</v>
      </c>
      <c r="E128" s="13" t="n">
        <f aca="false">I128+K128+M128+O128+Q128+T128+V128+X128+AB128+AD128+AF128+AH128</f>
        <v>3776</v>
      </c>
      <c r="F128" s="14" t="n">
        <f aca="false">J128+L128+N128+P128+S128+U128+W128+Y128+G128+AC128+AE128+AG128+AI128+H128</f>
        <v>100438</v>
      </c>
      <c r="G128" s="14"/>
      <c r="H128" s="14"/>
      <c r="I128" s="14"/>
      <c r="J128" s="14" t="n">
        <v>37760</v>
      </c>
      <c r="K128" s="14"/>
      <c r="L128" s="14"/>
      <c r="M128" s="14" t="n">
        <v>3776</v>
      </c>
      <c r="N128" s="14" t="n">
        <v>62678</v>
      </c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</row>
    <row r="129" customFormat="false" ht="15" hidden="false" customHeight="false" outlineLevel="0" collapsed="false">
      <c r="A129" s="11" t="s">
        <v>359</v>
      </c>
      <c r="B129" s="21" t="s">
        <v>360</v>
      </c>
      <c r="C129" s="13" t="s">
        <v>222</v>
      </c>
      <c r="D129" s="13" t="s">
        <v>261</v>
      </c>
      <c r="E129" s="13" t="n">
        <f aca="false">I129+K129+M129+O129+Q129+T129+V129+X129+AB129+AD129+AF129+AH129</f>
        <v>680</v>
      </c>
      <c r="F129" s="14" t="n">
        <f aca="false">J129+L129+N129+P129+S129+U129+W129+Y129+G129+AC129+AE129+AG129+AI129+H129</f>
        <v>18087</v>
      </c>
      <c r="G129" s="14"/>
      <c r="H129" s="14"/>
      <c r="I129" s="14"/>
      <c r="J129" s="14" t="n">
        <v>6800</v>
      </c>
      <c r="K129" s="14"/>
      <c r="L129" s="14"/>
      <c r="M129" s="14" t="n">
        <v>680</v>
      </c>
      <c r="N129" s="14" t="n">
        <v>11287</v>
      </c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</row>
    <row r="130" customFormat="false" ht="15" hidden="false" customHeight="false" outlineLevel="0" collapsed="false">
      <c r="A130" s="11" t="s">
        <v>361</v>
      </c>
      <c r="B130" s="21" t="s">
        <v>362</v>
      </c>
      <c r="C130" s="13" t="s">
        <v>222</v>
      </c>
      <c r="D130" s="13" t="s">
        <v>261</v>
      </c>
      <c r="E130" s="13" t="n">
        <f aca="false">I130+K130+M130+O130+Q130+T130+V130+X130+AB130+AD130+AF130+AH130</f>
        <v>1972</v>
      </c>
      <c r="F130" s="14" t="n">
        <f aca="false">J130+L130+N130+P130+S130+U130+W130+Y130+G130+AC130+AE130+AG130+AI130+H130</f>
        <v>52454</v>
      </c>
      <c r="G130" s="14"/>
      <c r="H130" s="14"/>
      <c r="I130" s="14"/>
      <c r="J130" s="14" t="n">
        <v>19720</v>
      </c>
      <c r="K130" s="14"/>
      <c r="L130" s="14"/>
      <c r="M130" s="14" t="n">
        <v>1972</v>
      </c>
      <c r="N130" s="14" t="n">
        <v>32734</v>
      </c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</row>
    <row r="131" customFormat="false" ht="15" hidden="false" customHeight="false" outlineLevel="0" collapsed="false">
      <c r="A131" s="11" t="s">
        <v>363</v>
      </c>
      <c r="B131" s="21" t="s">
        <v>364</v>
      </c>
      <c r="C131" s="13" t="s">
        <v>222</v>
      </c>
      <c r="D131" s="13" t="s">
        <v>74</v>
      </c>
      <c r="E131" s="13" t="n">
        <f aca="false">I131+K131+M131+O131+Q131+T131+V131+X131+AB131+AD131+AF131+AH131</f>
        <v>4565</v>
      </c>
      <c r="F131" s="14" t="n">
        <f aca="false">J131+L131+N131+P131+S131+U131+W131+Y131+G131+AC131+AE131+AG131+AI131+H131</f>
        <v>121425</v>
      </c>
      <c r="G131" s="14"/>
      <c r="H131" s="14"/>
      <c r="I131" s="14"/>
      <c r="J131" s="14" t="n">
        <v>45650</v>
      </c>
      <c r="K131" s="14"/>
      <c r="L131" s="14"/>
      <c r="M131" s="14" t="n">
        <v>4565</v>
      </c>
      <c r="N131" s="14" t="n">
        <v>75775</v>
      </c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</row>
    <row r="132" customFormat="false" ht="15" hidden="false" customHeight="false" outlineLevel="0" collapsed="false">
      <c r="A132" s="11" t="s">
        <v>365</v>
      </c>
      <c r="B132" s="21" t="s">
        <v>366</v>
      </c>
      <c r="C132" s="13" t="s">
        <v>222</v>
      </c>
      <c r="D132" s="13" t="s">
        <v>261</v>
      </c>
      <c r="E132" s="22" t="n">
        <f aca="false">I132+K132+M132+O132+Q132+T132+V132+X132+AB132+AD132+AF132+AH132</f>
        <v>3319</v>
      </c>
      <c r="F132" s="14" t="n">
        <f aca="false">J132+L132+N132+P132+S132+U132+W132+Y132+G132+AC132+AE132+AG132+AI132+H132</f>
        <v>88283</v>
      </c>
      <c r="G132" s="14"/>
      <c r="H132" s="14"/>
      <c r="I132" s="14"/>
      <c r="J132" s="14" t="n">
        <v>33190</v>
      </c>
      <c r="K132" s="14"/>
      <c r="L132" s="14"/>
      <c r="M132" s="14" t="n">
        <v>3319</v>
      </c>
      <c r="N132" s="14" t="n">
        <v>55093</v>
      </c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</row>
    <row r="133" customFormat="false" ht="15" hidden="false" customHeight="false" outlineLevel="0" collapsed="false">
      <c r="A133" s="11" t="s">
        <v>367</v>
      </c>
      <c r="B133" s="21" t="s">
        <v>368</v>
      </c>
      <c r="C133" s="13" t="s">
        <v>258</v>
      </c>
      <c r="D133" s="13" t="s">
        <v>369</v>
      </c>
      <c r="E133" s="22" t="n">
        <f aca="false">I133+K133+M133+O133+Q133+T133+V133+X133+AB133+AD133+AF133+AH133</f>
        <v>1000</v>
      </c>
      <c r="F133" s="14" t="n">
        <f aca="false">J133+L133+N133+P133+S133+U133+W133+Y133+G133+AC133+AE133+AG133+AI133+H133</f>
        <v>113000</v>
      </c>
      <c r="G133" s="14"/>
      <c r="H133" s="14"/>
      <c r="I133" s="14"/>
      <c r="J133" s="14"/>
      <c r="K133" s="14"/>
      <c r="L133" s="14"/>
      <c r="M133" s="14"/>
      <c r="N133" s="14"/>
      <c r="O133" s="14"/>
      <c r="P133" s="14" t="n">
        <v>56500</v>
      </c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 t="n">
        <v>1000</v>
      </c>
      <c r="AE133" s="14" t="n">
        <v>56500</v>
      </c>
      <c r="AF133" s="14"/>
      <c r="AG133" s="14"/>
      <c r="AH133" s="14"/>
      <c r="AI133" s="14"/>
    </row>
    <row r="134" customFormat="false" ht="15" hidden="false" customHeight="false" outlineLevel="0" collapsed="false">
      <c r="A134" s="11" t="s">
        <v>370</v>
      </c>
      <c r="B134" s="21" t="s">
        <v>371</v>
      </c>
      <c r="C134" s="13" t="s">
        <v>258</v>
      </c>
      <c r="D134" s="13" t="s">
        <v>369</v>
      </c>
      <c r="E134" s="22" t="n">
        <f aca="false">I134+K134+M134+O134+Q134+T134+V134+X134+AB134+AD134+AF134+AH134</f>
        <v>1190</v>
      </c>
      <c r="F134" s="14" t="n">
        <f aca="false">J134+L134+N134+P134+S134+U134+W134+Y134+G134+AC134+AE134+AG134+AI134+H134</f>
        <v>4760</v>
      </c>
      <c r="G134" s="14"/>
      <c r="H134" s="14"/>
      <c r="I134" s="14"/>
      <c r="J134" s="14"/>
      <c r="K134" s="14"/>
      <c r="L134" s="14"/>
      <c r="M134" s="14"/>
      <c r="N134" s="14"/>
      <c r="O134" s="14"/>
      <c r="P134" s="14" t="n">
        <v>2380</v>
      </c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 t="n">
        <v>1190</v>
      </c>
      <c r="AE134" s="14" t="n">
        <v>2380</v>
      </c>
      <c r="AF134" s="14"/>
      <c r="AG134" s="14"/>
      <c r="AH134" s="14"/>
      <c r="AI134" s="14"/>
    </row>
    <row r="135" customFormat="false" ht="15" hidden="false" customHeight="false" outlineLevel="0" collapsed="false">
      <c r="A135" s="11" t="s">
        <v>372</v>
      </c>
      <c r="B135" s="21" t="s">
        <v>373</v>
      </c>
      <c r="C135" s="13" t="s">
        <v>184</v>
      </c>
      <c r="D135" s="13" t="s">
        <v>374</v>
      </c>
      <c r="E135" s="22" t="n">
        <f aca="false">I135+K135+M135+O135+Q135+T135+V135+X135+AB135+AD135+AF135+AH135</f>
        <v>3314</v>
      </c>
      <c r="F135" s="14" t="n">
        <f aca="false">J135+L135+N135+P135+S135+U135+W135+Y135+G135+AC135+AE135+AG135+AI135+H135</f>
        <v>88150</v>
      </c>
      <c r="G135" s="14"/>
      <c r="H135" s="14"/>
      <c r="I135" s="14"/>
      <c r="J135" s="14" t="n">
        <v>33140</v>
      </c>
      <c r="K135" s="14"/>
      <c r="L135" s="14"/>
      <c r="M135" s="14" t="n">
        <v>3314</v>
      </c>
      <c r="N135" s="14" t="n">
        <v>55010</v>
      </c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</row>
    <row r="136" customFormat="false" ht="15" hidden="false" customHeight="false" outlineLevel="0" collapsed="false">
      <c r="A136" s="11" t="s">
        <v>375</v>
      </c>
      <c r="B136" s="21" t="s">
        <v>376</v>
      </c>
      <c r="C136" s="13" t="s">
        <v>184</v>
      </c>
      <c r="D136" s="13" t="s">
        <v>374</v>
      </c>
      <c r="E136" s="13" t="n">
        <f aca="false">I136+K136+M136+O136+Q136+T136+V136+X136+AB136+AD136+AF136+AH136</f>
        <v>2344</v>
      </c>
      <c r="F136" s="14" t="n">
        <f aca="false">J136+L136+N136+P136+S136+U136+W136+Y136+G136+AC136+AE136+AG136+AI136+H136</f>
        <v>62348</v>
      </c>
      <c r="G136" s="14"/>
      <c r="H136" s="14"/>
      <c r="I136" s="14"/>
      <c r="J136" s="14" t="n">
        <v>23440</v>
      </c>
      <c r="K136" s="14"/>
      <c r="L136" s="14"/>
      <c r="M136" s="14" t="n">
        <v>2344</v>
      </c>
      <c r="N136" s="14" t="n">
        <v>38908</v>
      </c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</row>
    <row r="137" customFormat="false" ht="15" hidden="false" customHeight="false" outlineLevel="0" collapsed="false">
      <c r="A137" s="11" t="s">
        <v>377</v>
      </c>
      <c r="B137" s="21" t="s">
        <v>378</v>
      </c>
      <c r="C137" s="13" t="s">
        <v>222</v>
      </c>
      <c r="D137" s="13" t="s">
        <v>374</v>
      </c>
      <c r="E137" s="13" t="n">
        <f aca="false">I137+K137+M137+O137+Q137+T137+V137+X137+AB137+AD137+AF137+AH137</f>
        <v>7531</v>
      </c>
      <c r="F137" s="14" t="n">
        <f aca="false">J137+L137+N137+P137+S137+U137+W137+Y137+G137+AC137+AE137+AG137+AI137+H137</f>
        <v>200318</v>
      </c>
      <c r="G137" s="14"/>
      <c r="H137" s="14"/>
      <c r="I137" s="14"/>
      <c r="J137" s="14" t="n">
        <v>75310</v>
      </c>
      <c r="K137" s="14"/>
      <c r="L137" s="14"/>
      <c r="M137" s="14" t="n">
        <v>7531</v>
      </c>
      <c r="N137" s="14" t="n">
        <v>125008</v>
      </c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</row>
    <row r="138" customFormat="false" ht="15" hidden="false" customHeight="false" outlineLevel="0" collapsed="false">
      <c r="A138" s="11" t="s">
        <v>379</v>
      </c>
      <c r="B138" s="21" t="s">
        <v>380</v>
      </c>
      <c r="C138" s="13" t="s">
        <v>222</v>
      </c>
      <c r="D138" s="13" t="s">
        <v>374</v>
      </c>
      <c r="E138" s="13" t="n">
        <f aca="false">I138+K138+M138+O138+Q138+T138+V138+X138+AB138+AD138+AF138+AH138</f>
        <v>1331</v>
      </c>
      <c r="F138" s="14" t="n">
        <f aca="false">J138+L138+N138+P138+S138+U138+W138+Y138+G138+AC138+AE138+AG138+AI138+H138</f>
        <v>35403</v>
      </c>
      <c r="G138" s="14"/>
      <c r="H138" s="14"/>
      <c r="I138" s="14"/>
      <c r="J138" s="14" t="n">
        <v>13310</v>
      </c>
      <c r="K138" s="14"/>
      <c r="L138" s="14"/>
      <c r="M138" s="14" t="n">
        <v>1331</v>
      </c>
      <c r="N138" s="14" t="n">
        <v>22093</v>
      </c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</row>
    <row r="139" customFormat="false" ht="15" hidden="false" customHeight="false" outlineLevel="0" collapsed="false">
      <c r="A139" s="11" t="s">
        <v>381</v>
      </c>
      <c r="B139" s="21" t="s">
        <v>382</v>
      </c>
      <c r="C139" s="13" t="s">
        <v>222</v>
      </c>
      <c r="D139" s="13" t="s">
        <v>374</v>
      </c>
      <c r="E139" s="13" t="n">
        <f aca="false">I139+K139+M139+O139+Q139+T139+V139+X139+AB139+AD139+AF139+AH139</f>
        <v>1034</v>
      </c>
      <c r="F139" s="14" t="n">
        <f aca="false">J139+L139+N139+P139+S139+U139+W139+Y139+G139+AC139+AE139+AG139+AI139+H139</f>
        <v>27504</v>
      </c>
      <c r="G139" s="14"/>
      <c r="H139" s="14"/>
      <c r="I139" s="14"/>
      <c r="J139" s="14" t="n">
        <v>10340</v>
      </c>
      <c r="K139" s="14"/>
      <c r="L139" s="14"/>
      <c r="M139" s="14" t="n">
        <v>1034</v>
      </c>
      <c r="N139" s="14" t="n">
        <v>17164</v>
      </c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</row>
    <row r="140" customFormat="false" ht="15" hidden="false" customHeight="false" outlineLevel="0" collapsed="false">
      <c r="A140" s="11" t="s">
        <v>383</v>
      </c>
      <c r="B140" s="21" t="s">
        <v>384</v>
      </c>
      <c r="C140" s="13" t="s">
        <v>258</v>
      </c>
      <c r="D140" s="13" t="s">
        <v>369</v>
      </c>
      <c r="E140" s="13" t="n">
        <f aca="false">I140+K140+M140+O140+Q140+T140+V140+X140+AB140+AD140+AF140+AH140</f>
        <v>1894</v>
      </c>
      <c r="F140" s="14" t="n">
        <f aca="false">J140+L140+N140+P140+S140+U140+W140+Y140+G140+AC140+AE140+AG140+AI140+H140</f>
        <v>7576</v>
      </c>
      <c r="G140" s="14"/>
      <c r="H140" s="14"/>
      <c r="I140" s="14"/>
      <c r="J140" s="14"/>
      <c r="K140" s="14"/>
      <c r="L140" s="14"/>
      <c r="M140" s="14"/>
      <c r="N140" s="14"/>
      <c r="O140" s="14"/>
      <c r="P140" s="14" t="n">
        <v>3788</v>
      </c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 t="n">
        <v>1894</v>
      </c>
      <c r="AE140" s="14" t="n">
        <v>3788</v>
      </c>
      <c r="AF140" s="14"/>
      <c r="AG140" s="14"/>
      <c r="AH140" s="14"/>
      <c r="AI140" s="14"/>
    </row>
    <row r="141" customFormat="false" ht="15" hidden="false" customHeight="false" outlineLevel="0" collapsed="false">
      <c r="A141" s="11" t="s">
        <v>385</v>
      </c>
      <c r="B141" s="21" t="s">
        <v>386</v>
      </c>
      <c r="C141" s="13" t="s">
        <v>184</v>
      </c>
      <c r="D141" s="13" t="s">
        <v>374</v>
      </c>
      <c r="E141" s="13" t="n">
        <f aca="false">I141+K141+M141+O141+Q141+T141+V141+X141+AB141+AD141+AF141+AH141</f>
        <v>2838</v>
      </c>
      <c r="F141" s="14" t="n">
        <f aca="false">J141+L141+N141+P141+S141+U141+W141+Y141+G141+AC141+AE141+AG141+AI141+H141</f>
        <v>75488</v>
      </c>
      <c r="G141" s="14"/>
      <c r="H141" s="14"/>
      <c r="I141" s="14"/>
      <c r="J141" s="14" t="n">
        <v>28380</v>
      </c>
      <c r="K141" s="14"/>
      <c r="L141" s="14"/>
      <c r="M141" s="14" t="n">
        <v>2838</v>
      </c>
      <c r="N141" s="14" t="n">
        <v>47108</v>
      </c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</row>
    <row r="142" customFormat="false" ht="15" hidden="false" customHeight="false" outlineLevel="0" collapsed="false">
      <c r="A142" s="11" t="s">
        <v>387</v>
      </c>
      <c r="B142" s="21" t="s">
        <v>388</v>
      </c>
      <c r="C142" s="13" t="s">
        <v>389</v>
      </c>
      <c r="D142" s="13"/>
      <c r="E142" s="13" t="n">
        <f aca="false">I142+K142+M142+O142+Q142+T142+V142+X142+AB142+AD142+AF142+AH142</f>
        <v>14842</v>
      </c>
      <c r="F142" s="14" t="n">
        <f aca="false">J142+L142+N142+P142+S142+U142+W142+Y142+G142+AC142+AE142+AG142+AI142+H142</f>
        <v>59368</v>
      </c>
      <c r="G142" s="14"/>
      <c r="H142" s="14"/>
      <c r="I142" s="14"/>
      <c r="J142" s="14"/>
      <c r="K142" s="14"/>
      <c r="L142" s="14"/>
      <c r="M142" s="14"/>
      <c r="N142" s="14"/>
      <c r="O142" s="14"/>
      <c r="P142" s="14" t="n">
        <v>29684</v>
      </c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 t="n">
        <v>14842</v>
      </c>
      <c r="AE142" s="14" t="n">
        <v>29684</v>
      </c>
      <c r="AF142" s="14"/>
      <c r="AG142" s="14"/>
      <c r="AH142" s="14"/>
      <c r="AI142" s="14"/>
    </row>
    <row r="143" customFormat="false" ht="15" hidden="false" customHeight="false" outlineLevel="0" collapsed="false">
      <c r="A143" s="11" t="s">
        <v>390</v>
      </c>
      <c r="B143" s="21" t="s">
        <v>391</v>
      </c>
      <c r="C143" s="13" t="s">
        <v>258</v>
      </c>
      <c r="D143" s="13" t="s">
        <v>369</v>
      </c>
      <c r="E143" s="13" t="n">
        <f aca="false">I143+K143+M143+O143+Q143+T143+V143+X143+AB143+AD143+AF143+AH143</f>
        <v>1776</v>
      </c>
      <c r="F143" s="14" t="n">
        <f aca="false">J143+L143+N143+P143+S143+U143+W143+Y143+G143+AC143+AE143+AG143+AI143+H143</f>
        <v>7104</v>
      </c>
      <c r="G143" s="14"/>
      <c r="H143" s="14"/>
      <c r="I143" s="14"/>
      <c r="J143" s="14"/>
      <c r="K143" s="14"/>
      <c r="L143" s="14"/>
      <c r="M143" s="14"/>
      <c r="N143" s="14"/>
      <c r="O143" s="14"/>
      <c r="P143" s="14" t="n">
        <v>3552</v>
      </c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 t="n">
        <v>1776</v>
      </c>
      <c r="AE143" s="14" t="n">
        <v>3552</v>
      </c>
      <c r="AF143" s="14"/>
      <c r="AG143" s="14"/>
      <c r="AH143" s="14"/>
      <c r="AI143" s="14"/>
    </row>
    <row r="144" customFormat="false" ht="15" hidden="false" customHeight="false" outlineLevel="0" collapsed="false">
      <c r="A144" s="11" t="s">
        <v>392</v>
      </c>
      <c r="B144" s="21" t="s">
        <v>393</v>
      </c>
      <c r="C144" s="13" t="s">
        <v>184</v>
      </c>
      <c r="D144" s="13" t="s">
        <v>374</v>
      </c>
      <c r="E144" s="13" t="n">
        <f aca="false">I144+K144+M144+O144+Q144+T144+V144+X144+AB144+AD144+AF144+AH144</f>
        <v>5512</v>
      </c>
      <c r="F144" s="14" t="n">
        <f aca="false">J144+L144+N144+P144+S144+U144+W144+Y144+G144+AC144+AE144+AG144+AI144+H144</f>
        <v>146615</v>
      </c>
      <c r="G144" s="14"/>
      <c r="H144" s="14"/>
      <c r="I144" s="14"/>
      <c r="J144" s="14" t="n">
        <v>55120</v>
      </c>
      <c r="K144" s="14"/>
      <c r="L144" s="14"/>
      <c r="M144" s="14" t="n">
        <v>5512</v>
      </c>
      <c r="N144" s="14" t="n">
        <v>91495</v>
      </c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</row>
    <row r="145" customFormat="false" ht="15" hidden="false" customHeight="false" outlineLevel="0" collapsed="false">
      <c r="A145" s="11" t="s">
        <v>394</v>
      </c>
      <c r="B145" s="21" t="s">
        <v>395</v>
      </c>
      <c r="C145" s="13" t="s">
        <v>258</v>
      </c>
      <c r="D145" s="13"/>
      <c r="E145" s="13" t="n">
        <f aca="false">I145+K145+M145+O145+Q145+T145+V145+X145+AB145+AD145+AF145+AH145</f>
        <v>1238</v>
      </c>
      <c r="F145" s="14" t="n">
        <f aca="false">J145+L145+N145+P145+S145+U145+W145+Y145+G145+AC145+AE145+AG145+AI145+H145</f>
        <v>4952</v>
      </c>
      <c r="G145" s="14"/>
      <c r="H145" s="14"/>
      <c r="I145" s="14"/>
      <c r="J145" s="14"/>
      <c r="K145" s="14"/>
      <c r="L145" s="14"/>
      <c r="M145" s="14"/>
      <c r="N145" s="14"/>
      <c r="O145" s="14"/>
      <c r="P145" s="14" t="n">
        <v>2476</v>
      </c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 t="n">
        <v>1238</v>
      </c>
      <c r="AE145" s="14" t="n">
        <v>2476</v>
      </c>
      <c r="AF145" s="14"/>
      <c r="AG145" s="14"/>
      <c r="AH145" s="14"/>
      <c r="AI145" s="14"/>
    </row>
    <row r="146" customFormat="false" ht="15" hidden="false" customHeight="false" outlineLevel="0" collapsed="false">
      <c r="A146" s="11" t="s">
        <v>396</v>
      </c>
      <c r="B146" s="21" t="s">
        <v>397</v>
      </c>
      <c r="C146" s="13" t="s">
        <v>222</v>
      </c>
      <c r="D146" s="13" t="s">
        <v>261</v>
      </c>
      <c r="E146" s="13" t="n">
        <f aca="false">I146+K146+M146+O146+Q146+T146+V146+X146+AB146+AD146+AF146+AH146</f>
        <v>5171</v>
      </c>
      <c r="F146" s="14" t="n">
        <f aca="false">J146+L146+N146+P146+S146+U146+W146+Y146+G146+AC146+AE146+AG146+AI146+H146</f>
        <v>137544</v>
      </c>
      <c r="G146" s="14"/>
      <c r="H146" s="14"/>
      <c r="I146" s="14"/>
      <c r="J146" s="14" t="n">
        <v>51710</v>
      </c>
      <c r="K146" s="14"/>
      <c r="L146" s="14"/>
      <c r="M146" s="14" t="n">
        <v>5171</v>
      </c>
      <c r="N146" s="14" t="n">
        <v>85834</v>
      </c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</row>
    <row r="147" customFormat="false" ht="15" hidden="false" customHeight="false" outlineLevel="0" collapsed="false">
      <c r="A147" s="11" t="s">
        <v>398</v>
      </c>
      <c r="B147" s="21" t="s">
        <v>399</v>
      </c>
      <c r="C147" s="13" t="s">
        <v>184</v>
      </c>
      <c r="D147" s="13" t="s">
        <v>400</v>
      </c>
      <c r="E147" s="13" t="n">
        <f aca="false">I147+K147+M147+O147+Q147+T147+V147+X147+AB147+AD147+AF147+AH147</f>
        <v>9307</v>
      </c>
      <c r="F147" s="14" t="n">
        <f aca="false">J147+L147+N147+P147+S147+U147+W147+Y147+G147+AC147+AE147+AG147+AI147+H147</f>
        <v>247558</v>
      </c>
      <c r="G147" s="14"/>
      <c r="H147" s="14"/>
      <c r="I147" s="14"/>
      <c r="J147" s="14" t="n">
        <v>93070</v>
      </c>
      <c r="K147" s="14"/>
      <c r="L147" s="14"/>
      <c r="M147" s="14" t="n">
        <v>9307</v>
      </c>
      <c r="N147" s="14" t="n">
        <v>154488</v>
      </c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</row>
    <row r="148" customFormat="false" ht="15" hidden="false" customHeight="false" outlineLevel="0" collapsed="false">
      <c r="A148" s="11" t="s">
        <v>401</v>
      </c>
      <c r="B148" s="21" t="s">
        <v>402</v>
      </c>
      <c r="C148" s="13" t="s">
        <v>222</v>
      </c>
      <c r="D148" s="13" t="s">
        <v>261</v>
      </c>
      <c r="E148" s="13" t="n">
        <f aca="false">I148+K148+M148+O148+Q148+T148+V148+X148+AB148+AD148+AF148+AH148</f>
        <v>8509</v>
      </c>
      <c r="F148" s="14" t="n">
        <f aca="false">J148+L148+N148+P148+S148+U148+W148+Y148+G148+AC148+AE148+AG148+AI148+H148</f>
        <v>226332</v>
      </c>
      <c r="G148" s="14"/>
      <c r="H148" s="14"/>
      <c r="I148" s="14"/>
      <c r="J148" s="14" t="n">
        <v>85090</v>
      </c>
      <c r="K148" s="14"/>
      <c r="L148" s="14"/>
      <c r="M148" s="14" t="n">
        <v>8509</v>
      </c>
      <c r="N148" s="14" t="n">
        <v>141242</v>
      </c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</row>
    <row r="149" customFormat="false" ht="15" hidden="false" customHeight="false" outlineLevel="0" collapsed="false">
      <c r="A149" s="11" t="s">
        <v>403</v>
      </c>
      <c r="B149" s="20" t="s">
        <v>404</v>
      </c>
      <c r="C149" s="13" t="s">
        <v>222</v>
      </c>
      <c r="D149" s="13" t="s">
        <v>261</v>
      </c>
      <c r="E149" s="13" t="n">
        <f aca="false">I149+K149+M149+O149+Q149+T149+V149+X149+AB149+AD149+AF149+AH149</f>
        <v>2978</v>
      </c>
      <c r="F149" s="14" t="n">
        <f aca="false">J149+L149+N149+P149+S149+U149+W149+Y149+G149+AC149+AE149+AG149+AI149+H149</f>
        <v>79212</v>
      </c>
      <c r="G149" s="14"/>
      <c r="H149" s="14"/>
      <c r="I149" s="14"/>
      <c r="J149" s="14" t="n">
        <v>29780</v>
      </c>
      <c r="K149" s="14"/>
      <c r="L149" s="14"/>
      <c r="M149" s="14" t="n">
        <v>2978</v>
      </c>
      <c r="N149" s="14" t="n">
        <v>49432</v>
      </c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</row>
    <row r="150" customFormat="false" ht="15" hidden="false" customHeight="false" outlineLevel="0" collapsed="false">
      <c r="A150" s="11" t="s">
        <v>405</v>
      </c>
      <c r="B150" s="20" t="s">
        <v>406</v>
      </c>
      <c r="C150" s="13" t="s">
        <v>222</v>
      </c>
      <c r="D150" s="13" t="s">
        <v>261</v>
      </c>
      <c r="E150" s="13" t="n">
        <f aca="false">I150+K150+M150+O150+Q150+T150+V150+X150+AB150+AD150+AF150+AH150</f>
        <v>5119</v>
      </c>
      <c r="F150" s="14" t="n">
        <f aca="false">J150+L150+N150+P150+S150+U150+W150+Y150+G150+AC150+AE150+AG150+AI150+H150</f>
        <v>136161</v>
      </c>
      <c r="G150" s="14"/>
      <c r="H150" s="14"/>
      <c r="I150" s="14"/>
      <c r="J150" s="14" t="n">
        <v>51190</v>
      </c>
      <c r="K150" s="14"/>
      <c r="L150" s="14"/>
      <c r="M150" s="14" t="n">
        <v>5119</v>
      </c>
      <c r="N150" s="14" t="n">
        <v>84971</v>
      </c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</row>
    <row r="151" customFormat="false" ht="15" hidden="false" customHeight="false" outlineLevel="0" collapsed="false">
      <c r="A151" s="11" t="s">
        <v>407</v>
      </c>
      <c r="B151" s="20" t="s">
        <v>408</v>
      </c>
      <c r="C151" s="13" t="s">
        <v>222</v>
      </c>
      <c r="D151" s="13" t="s">
        <v>261</v>
      </c>
      <c r="E151" s="13" t="n">
        <f aca="false">I151+K151+M151+O151+Q151+T151+V151+X151+AB151+AD151+AF151+AH151</f>
        <v>615</v>
      </c>
      <c r="F151" s="14" t="n">
        <f aca="false">J151+L151+N151+P151+S151+U151+W151+Y151+G151+AC151+AE151+AG151+AI151+H151</f>
        <v>16358</v>
      </c>
      <c r="G151" s="14"/>
      <c r="H151" s="14"/>
      <c r="I151" s="14"/>
      <c r="J151" s="14" t="n">
        <v>6150</v>
      </c>
      <c r="K151" s="14"/>
      <c r="L151" s="14"/>
      <c r="M151" s="14" t="n">
        <v>615</v>
      </c>
      <c r="N151" s="14" t="n">
        <v>10208</v>
      </c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</row>
    <row r="152" customFormat="false" ht="15" hidden="false" customHeight="false" outlineLevel="0" collapsed="false">
      <c r="A152" s="11" t="s">
        <v>409</v>
      </c>
      <c r="B152" s="20" t="s">
        <v>410</v>
      </c>
      <c r="C152" s="13" t="s">
        <v>222</v>
      </c>
      <c r="D152" s="13" t="s">
        <v>261</v>
      </c>
      <c r="E152" s="13" t="n">
        <f aca="false">I152+K152+M152+O152+Q152+T152+V152+X152+AB152+AD152+AF152+AH152</f>
        <v>4788</v>
      </c>
      <c r="F152" s="14" t="n">
        <f aca="false">J152+L152+N152+P152+S152+U152+W152+Y152+G152+AC152+AE152+AG152+AI152+H152</f>
        <v>127357</v>
      </c>
      <c r="G152" s="14"/>
      <c r="H152" s="14"/>
      <c r="I152" s="14"/>
      <c r="J152" s="14" t="n">
        <v>47880</v>
      </c>
      <c r="K152" s="14"/>
      <c r="L152" s="14"/>
      <c r="M152" s="14" t="n">
        <v>4788</v>
      </c>
      <c r="N152" s="14" t="n">
        <v>79477</v>
      </c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</row>
    <row r="153" customFormat="false" ht="15" hidden="false" customHeight="false" outlineLevel="0" collapsed="false">
      <c r="A153" s="11" t="s">
        <v>411</v>
      </c>
      <c r="B153" s="20" t="s">
        <v>412</v>
      </c>
      <c r="C153" s="13" t="s">
        <v>222</v>
      </c>
      <c r="D153" s="13" t="s">
        <v>261</v>
      </c>
      <c r="E153" s="13" t="n">
        <f aca="false">I153+K153+M153+O153+Q153+T153+V153+X153+AB153+AD153+AF153+AH153</f>
        <v>3797</v>
      </c>
      <c r="F153" s="14" t="n">
        <f aca="false">J153+L153+N153+P153+S153+U153+W153+Y153+G153+AC153+AE153+AG153+AI153+H153</f>
        <v>100997</v>
      </c>
      <c r="G153" s="14"/>
      <c r="H153" s="14"/>
      <c r="I153" s="14"/>
      <c r="J153" s="14" t="n">
        <v>37970</v>
      </c>
      <c r="K153" s="14"/>
      <c r="L153" s="14"/>
      <c r="M153" s="14" t="n">
        <v>3797</v>
      </c>
      <c r="N153" s="14" t="n">
        <v>63027</v>
      </c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</row>
    <row r="154" customFormat="false" ht="15" hidden="false" customHeight="false" outlineLevel="0" collapsed="false">
      <c r="A154" s="11" t="s">
        <v>413</v>
      </c>
      <c r="B154" s="20" t="s">
        <v>414</v>
      </c>
      <c r="C154" s="13" t="s">
        <v>222</v>
      </c>
      <c r="D154" s="13" t="s">
        <v>261</v>
      </c>
      <c r="E154" s="13" t="n">
        <f aca="false">I154+K154+M154+O154+Q154+T154+V154+X154+AB154+AD154+AF154+AH154</f>
        <v>4295</v>
      </c>
      <c r="F154" s="14" t="n">
        <f aca="false">J154+L154+N154+P154+S154+U154+W154+Y154+G154+AC154+AE154+AG154+AI154+H154</f>
        <v>114243</v>
      </c>
      <c r="G154" s="14"/>
      <c r="H154" s="14"/>
      <c r="I154" s="14"/>
      <c r="J154" s="14" t="n">
        <v>42950</v>
      </c>
      <c r="K154" s="14"/>
      <c r="L154" s="14"/>
      <c r="M154" s="14" t="n">
        <v>4295</v>
      </c>
      <c r="N154" s="14" t="n">
        <v>71293</v>
      </c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</row>
    <row r="155" customFormat="false" ht="15" hidden="false" customHeight="false" outlineLevel="0" collapsed="false">
      <c r="A155" s="11" t="s">
        <v>415</v>
      </c>
      <c r="B155" s="20" t="s">
        <v>416</v>
      </c>
      <c r="C155" s="13" t="s">
        <v>222</v>
      </c>
      <c r="D155" s="13" t="s">
        <v>261</v>
      </c>
      <c r="E155" s="13" t="n">
        <f aca="false">I155+K155+M155+O155+Q155+T155+V155+X155+AB155+AD155+AF155+AH155</f>
        <v>12292</v>
      </c>
      <c r="F155" s="14" t="n">
        <f aca="false">J155+L155+N155+P155+S155+U155+W155+Y155+G155+AC155+AE155+AG155+AI155+H155</f>
        <v>326957</v>
      </c>
      <c r="G155" s="14"/>
      <c r="H155" s="14"/>
      <c r="I155" s="14"/>
      <c r="J155" s="14" t="n">
        <v>122920</v>
      </c>
      <c r="K155" s="14"/>
      <c r="L155" s="14"/>
      <c r="M155" s="14" t="n">
        <v>12292</v>
      </c>
      <c r="N155" s="14" t="n">
        <v>204037</v>
      </c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</row>
    <row r="156" customFormat="false" ht="15" hidden="false" customHeight="false" outlineLevel="0" collapsed="false">
      <c r="A156" s="11" t="s">
        <v>417</v>
      </c>
      <c r="B156" s="20" t="s">
        <v>418</v>
      </c>
      <c r="C156" s="13" t="s">
        <v>222</v>
      </c>
      <c r="D156" s="13" t="s">
        <v>261</v>
      </c>
      <c r="E156" s="13" t="n">
        <f aca="false">I156+K156+M156+O156+Q156+T156+V156+X156+AB156+AD156+AF156+AH156</f>
        <v>12153</v>
      </c>
      <c r="F156" s="14" t="n">
        <f aca="false">J156+L156+N156+P156+S156+U156+W156+Y156+G156+AC156+AE156+AG156+AI156+H156</f>
        <v>323260</v>
      </c>
      <c r="G156" s="14"/>
      <c r="H156" s="14"/>
      <c r="I156" s="14"/>
      <c r="J156" s="14" t="n">
        <v>121530</v>
      </c>
      <c r="K156" s="14"/>
      <c r="L156" s="14"/>
      <c r="M156" s="14" t="n">
        <v>12153</v>
      </c>
      <c r="N156" s="14" t="n">
        <v>201730</v>
      </c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</row>
    <row r="157" customFormat="false" ht="15" hidden="false" customHeight="false" outlineLevel="0" collapsed="false">
      <c r="A157" s="11" t="s">
        <v>419</v>
      </c>
      <c r="B157" s="20" t="s">
        <v>420</v>
      </c>
      <c r="C157" s="13" t="s">
        <v>222</v>
      </c>
      <c r="D157" s="13" t="s">
        <v>261</v>
      </c>
      <c r="E157" s="13" t="n">
        <f aca="false">I157+K157+M157+O157+Q157+T157+V157+X157+AB157+AD157+AF157+AH157</f>
        <v>2546</v>
      </c>
      <c r="F157" s="14" t="n">
        <f aca="false">J157+L157+N157+P157+S157+U157+W157+Y157+G157+AC157+AE157+AG157+AI157+H157</f>
        <v>67721</v>
      </c>
      <c r="G157" s="14"/>
      <c r="H157" s="14"/>
      <c r="I157" s="14"/>
      <c r="J157" s="14" t="n">
        <v>25460</v>
      </c>
      <c r="K157" s="14"/>
      <c r="L157" s="14"/>
      <c r="M157" s="14" t="n">
        <v>2546</v>
      </c>
      <c r="N157" s="14" t="n">
        <v>42261</v>
      </c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</row>
    <row r="158" customFormat="false" ht="15" hidden="false" customHeight="false" outlineLevel="0" collapsed="false">
      <c r="A158" s="11" t="s">
        <v>421</v>
      </c>
      <c r="B158" s="20" t="s">
        <v>422</v>
      </c>
      <c r="C158" s="13" t="s">
        <v>222</v>
      </c>
      <c r="D158" s="13" t="s">
        <v>261</v>
      </c>
      <c r="E158" s="13" t="n">
        <f aca="false">I158+K158+M158+O158+Q158+T158+V158+X158+AB158+AD158+AF158+AH158</f>
        <v>1513</v>
      </c>
      <c r="F158" s="14" t="n">
        <f aca="false">J158+L158+N158+P158+S158+U158+W158+Y158+G158+AC158+AE158+AG158+AI158+H158</f>
        <v>40245</v>
      </c>
      <c r="G158" s="14"/>
      <c r="H158" s="14"/>
      <c r="I158" s="14"/>
      <c r="J158" s="14" t="n">
        <v>15130</v>
      </c>
      <c r="K158" s="14"/>
      <c r="L158" s="14"/>
      <c r="M158" s="14" t="n">
        <v>1513</v>
      </c>
      <c r="N158" s="14" t="n">
        <v>25115</v>
      </c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</row>
    <row r="159" customFormat="false" ht="15" hidden="false" customHeight="false" outlineLevel="0" collapsed="false">
      <c r="A159" s="11" t="s">
        <v>423</v>
      </c>
      <c r="B159" s="20" t="s">
        <v>424</v>
      </c>
      <c r="C159" s="13" t="s">
        <v>70</v>
      </c>
      <c r="D159" s="13" t="s">
        <v>77</v>
      </c>
      <c r="E159" s="13" t="n">
        <f aca="false">I159+K159+M159+O159+Q159+T159+V159+X159+AB159+AD159+AF159+AH159</f>
        <v>2337</v>
      </c>
      <c r="F159" s="14" t="n">
        <f aca="false">J159+L159+N159+P159+S159+U159+W159+Y159+G159+AC159+AE159+AG159+AI159+H159</f>
        <v>3304438</v>
      </c>
      <c r="G159" s="14"/>
      <c r="H159" s="14"/>
      <c r="I159" s="14"/>
      <c r="J159" s="14" t="n">
        <v>39700</v>
      </c>
      <c r="K159" s="14" t="n">
        <v>794</v>
      </c>
      <c r="L159" s="14" t="n">
        <v>3255390</v>
      </c>
      <c r="M159" s="14"/>
      <c r="N159" s="14"/>
      <c r="O159" s="14" t="n">
        <v>1543</v>
      </c>
      <c r="P159" s="14" t="n">
        <v>9348</v>
      </c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</row>
    <row r="160" customFormat="false" ht="15" hidden="false" customHeight="false" outlineLevel="0" collapsed="false">
      <c r="A160" s="11" t="s">
        <v>425</v>
      </c>
      <c r="B160" s="20" t="s">
        <v>426</v>
      </c>
      <c r="C160" s="13" t="s">
        <v>70</v>
      </c>
      <c r="D160" s="13" t="s">
        <v>77</v>
      </c>
      <c r="E160" s="13" t="n">
        <f aca="false">I160+K160+M160+O160+Q160+T160+V160+X160+AB160+AD160+AF160+AH160</f>
        <v>20647</v>
      </c>
      <c r="F160" s="14" t="n">
        <f aca="false">J160+L160+N160+P160+S160+U160+W160+Y160+G160+AC160+AE160+AG160+AI160+H160</f>
        <v>14142458</v>
      </c>
      <c r="G160" s="14"/>
      <c r="H160" s="14"/>
      <c r="I160" s="14"/>
      <c r="J160" s="14" t="n">
        <v>261300</v>
      </c>
      <c r="K160" s="14" t="n">
        <v>5226</v>
      </c>
      <c r="L160" s="14" t="n">
        <v>11634810</v>
      </c>
      <c r="M160" s="14"/>
      <c r="N160" s="14"/>
      <c r="O160" s="14" t="n">
        <v>14379</v>
      </c>
      <c r="P160" s="14" t="n">
        <v>108448</v>
      </c>
      <c r="Q160" s="14" t="n">
        <v>202</v>
      </c>
      <c r="R160" s="14" t="n">
        <v>162</v>
      </c>
      <c r="S160" s="14" t="n">
        <v>276900</v>
      </c>
      <c r="T160" s="14" t="n">
        <v>840</v>
      </c>
      <c r="U160" s="14" t="n">
        <v>1861000</v>
      </c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</row>
    <row r="161" customFormat="false" ht="15" hidden="false" customHeight="false" outlineLevel="0" collapsed="false">
      <c r="A161" s="11" t="s">
        <v>427</v>
      </c>
      <c r="B161" s="20" t="s">
        <v>428</v>
      </c>
      <c r="C161" s="13" t="s">
        <v>70</v>
      </c>
      <c r="D161" s="13" t="s">
        <v>429</v>
      </c>
      <c r="E161" s="13" t="n">
        <f aca="false">I161+K161+M161+O161+Q161+T161+V161+X161+AB161+AD161+AF161+AH161</f>
        <v>2245</v>
      </c>
      <c r="F161" s="14" t="n">
        <f aca="false">J161+L161+N161+P161+S161+U161+W161+Y161+G161+AC161+AE161+AG161+AI161+H161</f>
        <v>331715</v>
      </c>
      <c r="G161" s="14"/>
      <c r="H161" s="14"/>
      <c r="I161" s="14"/>
      <c r="J161" s="14" t="n">
        <v>22450</v>
      </c>
      <c r="K161" s="14"/>
      <c r="L161" s="14"/>
      <c r="M161" s="14" t="n">
        <v>2066</v>
      </c>
      <c r="N161" s="14" t="n">
        <v>37265</v>
      </c>
      <c r="O161" s="14"/>
      <c r="P161" s="14"/>
      <c r="Q161" s="14" t="n">
        <v>179</v>
      </c>
      <c r="R161" s="14" t="n">
        <v>224</v>
      </c>
      <c r="S161" s="14" t="n">
        <v>272000</v>
      </c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</row>
    <row r="162" customFormat="false" ht="15" hidden="false" customHeight="false" outlineLevel="0" collapsed="false">
      <c r="A162" s="11" t="s">
        <v>430</v>
      </c>
      <c r="B162" s="20" t="s">
        <v>431</v>
      </c>
      <c r="C162" s="13" t="s">
        <v>222</v>
      </c>
      <c r="D162" s="13" t="s">
        <v>261</v>
      </c>
      <c r="E162" s="13" t="n">
        <f aca="false">I162+K162+M162+O162+Q162+T162+V162+X162+AB162+AD162+AF162+AH162</f>
        <v>3516</v>
      </c>
      <c r="F162" s="14" t="n">
        <f aca="false">J162+L162+N162+P162+S162+U162+W162+Y162+G162+AC162+AE162+AG162+AI162+H162</f>
        <v>46761</v>
      </c>
      <c r="G162" s="14"/>
      <c r="H162" s="14"/>
      <c r="I162" s="14" t="n">
        <v>1758</v>
      </c>
      <c r="J162" s="14" t="n">
        <v>17580</v>
      </c>
      <c r="K162" s="14"/>
      <c r="L162" s="14"/>
      <c r="M162" s="14" t="n">
        <v>1758</v>
      </c>
      <c r="N162" s="14" t="n">
        <v>29181</v>
      </c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</row>
    <row r="163" customFormat="false" ht="15" hidden="false" customHeight="false" outlineLevel="0" collapsed="false">
      <c r="A163" s="11" t="s">
        <v>432</v>
      </c>
      <c r="B163" s="20" t="s">
        <v>433</v>
      </c>
      <c r="C163" s="13" t="s">
        <v>222</v>
      </c>
      <c r="D163" s="13" t="s">
        <v>261</v>
      </c>
      <c r="E163" s="13" t="n">
        <f aca="false">I163+K163+M163+O163+Q163+T163+V163+X163+AB163+AD163+AF163+AH163</f>
        <v>672</v>
      </c>
      <c r="F163" s="14" t="n">
        <f aca="false">J163+L163+N163+P163+S163+U163+W163+Y163+G163+AC163+AE163+AG163+AI163+H163</f>
        <v>17875</v>
      </c>
      <c r="G163" s="14"/>
      <c r="H163" s="14"/>
      <c r="I163" s="14"/>
      <c r="J163" s="14" t="n">
        <v>6720</v>
      </c>
      <c r="K163" s="14"/>
      <c r="L163" s="14"/>
      <c r="M163" s="14" t="n">
        <v>672</v>
      </c>
      <c r="N163" s="14" t="n">
        <v>11155</v>
      </c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</row>
    <row r="164" customFormat="false" ht="15" hidden="false" customHeight="false" outlineLevel="0" collapsed="false">
      <c r="A164" s="11" t="s">
        <v>434</v>
      </c>
      <c r="B164" s="20" t="s">
        <v>435</v>
      </c>
      <c r="C164" s="13" t="s">
        <v>222</v>
      </c>
      <c r="D164" s="13" t="s">
        <v>261</v>
      </c>
      <c r="E164" s="13" t="n">
        <f aca="false">I164+K164+M164+O164+Q164+T164+V164+X164+AB164+AD164+AF164+AH164</f>
        <v>5550</v>
      </c>
      <c r="F164" s="14" t="n">
        <f aca="false">J164+L164+N164+P164+S164+U164+W164+Y164+G164+AC164+AE164+AG164+AI164+H164</f>
        <v>147625</v>
      </c>
      <c r="G164" s="14"/>
      <c r="H164" s="14"/>
      <c r="I164" s="14"/>
      <c r="J164" s="14" t="n">
        <v>55500</v>
      </c>
      <c r="K164" s="14"/>
      <c r="L164" s="14"/>
      <c r="M164" s="14" t="n">
        <v>5550</v>
      </c>
      <c r="N164" s="14" t="n">
        <v>92125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</row>
    <row r="165" customFormat="false" ht="15" hidden="false" customHeight="false" outlineLevel="0" collapsed="false">
      <c r="A165" s="11" t="s">
        <v>436</v>
      </c>
      <c r="B165" s="20" t="s">
        <v>437</v>
      </c>
      <c r="C165" s="13" t="s">
        <v>184</v>
      </c>
      <c r="D165" s="13" t="s">
        <v>438</v>
      </c>
      <c r="E165" s="13" t="n">
        <f aca="false">I165+K165+M165+O165+Q165+T165+V165+X165+AB165+AD165+AF165+AH165</f>
        <v>6870</v>
      </c>
      <c r="F165" s="14" t="n">
        <f aca="false">J165+L165+N165+P165+S165+U165+W165+Y165+G165+AC165+AE165+AG165+AI165+H165</f>
        <v>965271</v>
      </c>
      <c r="G165" s="14"/>
      <c r="H165" s="14"/>
      <c r="I165" s="14"/>
      <c r="J165" s="14" t="n">
        <v>68700</v>
      </c>
      <c r="K165" s="14"/>
      <c r="L165" s="14"/>
      <c r="M165" s="14" t="n">
        <v>6587</v>
      </c>
      <c r="N165" s="14" t="n">
        <v>114036</v>
      </c>
      <c r="O165" s="14"/>
      <c r="P165" s="14"/>
      <c r="Q165" s="14" t="n">
        <v>283</v>
      </c>
      <c r="R165" s="14" t="n">
        <v>354</v>
      </c>
      <c r="S165" s="14" t="n">
        <v>782535</v>
      </c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</row>
    <row r="166" customFormat="false" ht="15" hidden="false" customHeight="false" outlineLevel="0" collapsed="false">
      <c r="A166" s="11" t="s">
        <v>439</v>
      </c>
      <c r="B166" s="20" t="s">
        <v>440</v>
      </c>
      <c r="C166" s="13" t="s">
        <v>70</v>
      </c>
      <c r="D166" s="13" t="s">
        <v>438</v>
      </c>
      <c r="E166" s="13" t="n">
        <f aca="false">I166+K166+M166+O166+Q166+T166+V166+X166+AB166+AD166+AF166+AH166</f>
        <v>4852</v>
      </c>
      <c r="F166" s="14" t="n">
        <f aca="false">J166+L166+N166+P166+S166+U166+W166+Y166+G166+AC166+AE166+AG166+AI166+H166</f>
        <v>274955</v>
      </c>
      <c r="G166" s="14"/>
      <c r="H166" s="14"/>
      <c r="I166" s="14"/>
      <c r="J166" s="14" t="n">
        <v>48520</v>
      </c>
      <c r="K166" s="14"/>
      <c r="L166" s="14"/>
      <c r="M166" s="14" t="n">
        <v>4799</v>
      </c>
      <c r="N166" s="14" t="n">
        <v>80539</v>
      </c>
      <c r="O166" s="14"/>
      <c r="P166" s="14"/>
      <c r="Q166" s="14" t="n">
        <v>53</v>
      </c>
      <c r="R166" s="14" t="n">
        <v>66</v>
      </c>
      <c r="S166" s="14" t="n">
        <v>145896</v>
      </c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</row>
    <row r="167" customFormat="false" ht="15" hidden="false" customHeight="false" outlineLevel="0" collapsed="false">
      <c r="A167" s="11" t="s">
        <v>441</v>
      </c>
      <c r="B167" s="20" t="s">
        <v>442</v>
      </c>
      <c r="C167" s="13" t="s">
        <v>222</v>
      </c>
      <c r="D167" s="13" t="s">
        <v>443</v>
      </c>
      <c r="E167" s="13" t="n">
        <f aca="false">I167+K167+M167+O167+Q167+T167+V167+X167+AB167+AD167+AF167+AH167</f>
        <v>1683</v>
      </c>
      <c r="F167" s="14" t="n">
        <f aca="false">J167+L167+N167+P167+S167+U167+W167+Y167+G167+AC167+AE167+AG167+AI167+H167</f>
        <v>44766</v>
      </c>
      <c r="G167" s="14"/>
      <c r="H167" s="14"/>
      <c r="I167" s="14"/>
      <c r="J167" s="14" t="n">
        <v>16830</v>
      </c>
      <c r="K167" s="14"/>
      <c r="L167" s="14"/>
      <c r="M167" s="14" t="n">
        <v>1683</v>
      </c>
      <c r="N167" s="14" t="n">
        <v>27936</v>
      </c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</row>
    <row r="168" customFormat="false" ht="15" hidden="false" customHeight="false" outlineLevel="0" collapsed="false">
      <c r="A168" s="11" t="s">
        <v>444</v>
      </c>
      <c r="B168" s="20" t="s">
        <v>445</v>
      </c>
      <c r="C168" s="13" t="s">
        <v>258</v>
      </c>
      <c r="D168" s="13"/>
      <c r="E168" s="13" t="n">
        <f aca="false">I168+K168+M168+O168+Q168+T168+V168+X168+AB168+AD168+AF168+AH168</f>
        <v>6309</v>
      </c>
      <c r="F168" s="14" t="n">
        <f aca="false">J168+L168+N168+P168+S168+U168+W168+Y168+G168+AC168+AE168+AG168+AI168+H168</f>
        <v>638000</v>
      </c>
      <c r="G168" s="14"/>
      <c r="H168" s="14"/>
      <c r="I168" s="14"/>
      <c r="J168" s="14"/>
      <c r="K168" s="14"/>
      <c r="L168" s="14"/>
      <c r="M168" s="14"/>
      <c r="N168" s="14"/>
      <c r="O168" s="14"/>
      <c r="P168" s="14" t="n">
        <v>319000</v>
      </c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 t="n">
        <v>6309</v>
      </c>
      <c r="AE168" s="14" t="n">
        <v>319000</v>
      </c>
      <c r="AF168" s="14"/>
      <c r="AG168" s="14"/>
      <c r="AH168" s="14"/>
      <c r="AI168" s="14"/>
    </row>
    <row r="169" customFormat="false" ht="15" hidden="false" customHeight="false" outlineLevel="0" collapsed="false">
      <c r="A169" s="11" t="s">
        <v>446</v>
      </c>
      <c r="B169" s="20" t="s">
        <v>447</v>
      </c>
      <c r="C169" s="13" t="s">
        <v>448</v>
      </c>
      <c r="D169" s="13"/>
      <c r="E169" s="13" t="n">
        <f aca="false">I169+K169+M169+O169+Q169+T169+V169+X169+AB169+AD169+AF169+AH169</f>
        <v>8734</v>
      </c>
      <c r="F169" s="14" t="n">
        <f aca="false">J169+L169+N169+P169+S169+U169+W169+Y169+G169+AC169+AE169+AG169+AI169+H169</f>
        <v>689000</v>
      </c>
      <c r="G169" s="14"/>
      <c r="H169" s="14"/>
      <c r="I169" s="14"/>
      <c r="J169" s="14"/>
      <c r="K169" s="14"/>
      <c r="L169" s="14"/>
      <c r="M169" s="14"/>
      <c r="N169" s="14"/>
      <c r="O169" s="14"/>
      <c r="P169" s="14" t="n">
        <v>344500</v>
      </c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 t="n">
        <v>8734</v>
      </c>
      <c r="AE169" s="14" t="n">
        <v>344500</v>
      </c>
      <c r="AF169" s="14"/>
      <c r="AG169" s="14"/>
      <c r="AH169" s="14"/>
      <c r="AI169" s="14"/>
    </row>
    <row r="170" customFormat="false" ht="15" hidden="false" customHeight="false" outlineLevel="0" collapsed="false">
      <c r="A170" s="11" t="s">
        <v>449</v>
      </c>
      <c r="B170" s="20" t="s">
        <v>450</v>
      </c>
      <c r="C170" s="13" t="s">
        <v>222</v>
      </c>
      <c r="D170" s="13" t="s">
        <v>261</v>
      </c>
      <c r="E170" s="13" t="n">
        <f aca="false">I170+K170+M170+O170+Q170+T170+V170+X170+AB170+AD170+AF170+AH170</f>
        <v>8346</v>
      </c>
      <c r="F170" s="14" t="n">
        <f aca="false">J170+L170+N170+P170+S170+U170+W170+Y170+G170+AC170+AE170+AG170+AI170+H170</f>
        <v>221997</v>
      </c>
      <c r="G170" s="14"/>
      <c r="H170" s="14"/>
      <c r="I170" s="14"/>
      <c r="J170" s="14" t="n">
        <v>83460</v>
      </c>
      <c r="K170" s="14"/>
      <c r="L170" s="14"/>
      <c r="M170" s="14" t="n">
        <v>8346</v>
      </c>
      <c r="N170" s="14" t="n">
        <v>138537</v>
      </c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</row>
    <row r="171" customFormat="false" ht="15" hidden="false" customHeight="false" outlineLevel="0" collapsed="false">
      <c r="A171" s="11" t="s">
        <v>451</v>
      </c>
      <c r="B171" s="20" t="s">
        <v>452</v>
      </c>
      <c r="C171" s="13" t="s">
        <v>222</v>
      </c>
      <c r="D171" s="13" t="s">
        <v>261</v>
      </c>
      <c r="E171" s="13" t="n">
        <f aca="false">I171+K171+M171+O171+Q171+T171+V171+X171+AB171+AD171+AF171+AH171</f>
        <v>2545</v>
      </c>
      <c r="F171" s="14" t="n">
        <f aca="false">J171+L171+N171+P171+S171+U171+W171+Y171+G171+AC171+AE171+AG171+AI171+H171</f>
        <v>67695</v>
      </c>
      <c r="G171" s="14"/>
      <c r="H171" s="14"/>
      <c r="I171" s="14"/>
      <c r="J171" s="14" t="n">
        <v>25450</v>
      </c>
      <c r="K171" s="14"/>
      <c r="L171" s="14"/>
      <c r="M171" s="14" t="n">
        <v>2545</v>
      </c>
      <c r="N171" s="14" t="n">
        <v>42245</v>
      </c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</row>
    <row r="172" customFormat="false" ht="15" hidden="false" customHeight="false" outlineLevel="0" collapsed="false">
      <c r="A172" s="11" t="s">
        <v>453</v>
      </c>
      <c r="B172" s="20" t="s">
        <v>454</v>
      </c>
      <c r="C172" s="13" t="s">
        <v>222</v>
      </c>
      <c r="D172" s="13" t="s">
        <v>261</v>
      </c>
      <c r="E172" s="13" t="n">
        <f aca="false">I172+K172+M172+O172+Q172+T172+V172+X172+AB172+AD172+AF172+AH172</f>
        <v>5128</v>
      </c>
      <c r="F172" s="14" t="n">
        <f aca="false">J172+L172+N172+P172+S172+U172+W172+Y172+G172+AC172+AE172+AG172+AI172+H172</f>
        <v>136400</v>
      </c>
      <c r="G172" s="14"/>
      <c r="H172" s="14"/>
      <c r="I172" s="14"/>
      <c r="J172" s="14" t="n">
        <v>51280</v>
      </c>
      <c r="K172" s="14"/>
      <c r="L172" s="14"/>
      <c r="M172" s="14" t="n">
        <v>5128</v>
      </c>
      <c r="N172" s="14" t="n">
        <v>85120</v>
      </c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</row>
    <row r="173" customFormat="false" ht="15" hidden="false" customHeight="false" outlineLevel="0" collapsed="false">
      <c r="A173" s="11" t="s">
        <v>455</v>
      </c>
      <c r="B173" s="20" t="s">
        <v>456</v>
      </c>
      <c r="C173" s="13" t="s">
        <v>184</v>
      </c>
      <c r="D173" s="13" t="s">
        <v>457</v>
      </c>
      <c r="E173" s="13" t="n">
        <f aca="false">I173+K173+M173+O173+Q173+T173+V173+X173+AB173+AD173+AF173+AH173</f>
        <v>9103</v>
      </c>
      <c r="F173" s="14" t="n">
        <f aca="false">J173+L173+N173+P173+S173+U173+W173+Y173+G173+AC173+AE173+AG173+AI173+H173</f>
        <v>242132</v>
      </c>
      <c r="G173" s="14"/>
      <c r="H173" s="14"/>
      <c r="I173" s="14"/>
      <c r="J173" s="14" t="n">
        <v>91030</v>
      </c>
      <c r="K173" s="14"/>
      <c r="L173" s="14"/>
      <c r="M173" s="14" t="n">
        <v>9103</v>
      </c>
      <c r="N173" s="14" t="n">
        <v>151102</v>
      </c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</row>
    <row r="174" customFormat="false" ht="15" hidden="false" customHeight="false" outlineLevel="0" collapsed="false">
      <c r="A174" s="11" t="s">
        <v>458</v>
      </c>
      <c r="B174" s="20" t="s">
        <v>459</v>
      </c>
      <c r="C174" s="13" t="s">
        <v>184</v>
      </c>
      <c r="D174" s="13" t="s">
        <v>460</v>
      </c>
      <c r="E174" s="13" t="n">
        <f aca="false">I174+K174+M174+O174+Q174+T174+V174+X174+AB174+AD174+AF174+AH174</f>
        <v>17840</v>
      </c>
      <c r="F174" s="14" t="n">
        <f aca="false">J174+L174+N174+P174+S174+U174+W174+Y174+G174+AC174+AE174+AG174+AI174+H174</f>
        <v>2381021</v>
      </c>
      <c r="G174" s="14"/>
      <c r="H174" s="14"/>
      <c r="I174" s="14"/>
      <c r="J174" s="14" t="n">
        <v>177100</v>
      </c>
      <c r="K174" s="14" t="n">
        <v>1200</v>
      </c>
      <c r="L174" s="14" t="n">
        <v>1578950</v>
      </c>
      <c r="M174" s="14" t="n">
        <v>16510</v>
      </c>
      <c r="N174" s="14" t="n">
        <v>293971</v>
      </c>
      <c r="O174" s="14"/>
      <c r="P174" s="14" t="n">
        <v>6500</v>
      </c>
      <c r="Q174" s="14"/>
      <c r="R174" s="14"/>
      <c r="S174" s="14"/>
      <c r="T174" s="14" t="n">
        <v>130</v>
      </c>
      <c r="U174" s="14" t="n">
        <v>324500</v>
      </c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</row>
    <row r="175" customFormat="false" ht="15" hidden="false" customHeight="false" outlineLevel="0" collapsed="false">
      <c r="A175" s="11" t="s">
        <v>461</v>
      </c>
      <c r="B175" s="20" t="s">
        <v>462</v>
      </c>
      <c r="C175" s="13" t="s">
        <v>222</v>
      </c>
      <c r="D175" s="13" t="s">
        <v>463</v>
      </c>
      <c r="E175" s="13" t="n">
        <f aca="false">I175+K175+M175+O175+Q175+T175+V175+X175+AB175+AD175+AF175+AH175</f>
        <v>3769</v>
      </c>
      <c r="F175" s="14" t="n">
        <f aca="false">J175+L175+N175+P175+S175+U175+W175+Y175+G175+AC175+AE175+AG175+AI175+H175</f>
        <v>100252</v>
      </c>
      <c r="G175" s="14"/>
      <c r="H175" s="14"/>
      <c r="I175" s="14"/>
      <c r="J175" s="14" t="n">
        <v>37690</v>
      </c>
      <c r="K175" s="14"/>
      <c r="L175" s="14"/>
      <c r="M175" s="14" t="n">
        <v>3769</v>
      </c>
      <c r="N175" s="14" t="n">
        <v>62562</v>
      </c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</row>
    <row r="176" customFormat="false" ht="15" hidden="false" customHeight="false" outlineLevel="0" collapsed="false">
      <c r="A176" s="11" t="s">
        <v>464</v>
      </c>
      <c r="B176" s="20" t="s">
        <v>465</v>
      </c>
      <c r="C176" s="13" t="s">
        <v>222</v>
      </c>
      <c r="D176" s="13" t="s">
        <v>261</v>
      </c>
      <c r="E176" s="13" t="n">
        <f aca="false">I176+K176+M176+O176+Q176+T176+V176+X176+AB176+AD176+AF176+AH176</f>
        <v>3194</v>
      </c>
      <c r="F176" s="14" t="n">
        <f aca="false">J176+L176+N176+P176+S176+U176+W176+Y176+G176+AC176+AE176+AG176+AI176+H176</f>
        <v>84958</v>
      </c>
      <c r="G176" s="14"/>
      <c r="H176" s="14"/>
      <c r="I176" s="14"/>
      <c r="J176" s="14" t="n">
        <v>31940</v>
      </c>
      <c r="K176" s="14"/>
      <c r="L176" s="14"/>
      <c r="M176" s="14" t="n">
        <v>3194</v>
      </c>
      <c r="N176" s="14" t="n">
        <v>53018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</row>
    <row r="177" customFormat="false" ht="15" hidden="false" customHeight="false" outlineLevel="0" collapsed="false">
      <c r="A177" s="11" t="s">
        <v>466</v>
      </c>
      <c r="B177" s="20" t="s">
        <v>467</v>
      </c>
      <c r="C177" s="13" t="s">
        <v>222</v>
      </c>
      <c r="D177" s="13" t="s">
        <v>261</v>
      </c>
      <c r="E177" s="13" t="n">
        <f aca="false">I177+K177+M177+O177+Q177+T177+V177+X177+AB177+AD177+AF177+AH177</f>
        <v>1561</v>
      </c>
      <c r="F177" s="14" t="n">
        <f aca="false">J177+L177+N177+P177+S177+U177+W177+Y177+G177+AC177+AE177+AG177+AI177+H177</f>
        <v>41521</v>
      </c>
      <c r="G177" s="14"/>
      <c r="H177" s="14"/>
      <c r="I177" s="14"/>
      <c r="J177" s="14" t="n">
        <v>15610</v>
      </c>
      <c r="K177" s="14"/>
      <c r="L177" s="14"/>
      <c r="M177" s="14" t="n">
        <v>1561</v>
      </c>
      <c r="N177" s="14" t="n">
        <v>25911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</row>
    <row r="178" customFormat="false" ht="15" hidden="false" customHeight="false" outlineLevel="0" collapsed="false">
      <c r="A178" s="11" t="s">
        <v>468</v>
      </c>
      <c r="B178" s="20" t="s">
        <v>469</v>
      </c>
      <c r="C178" s="13" t="s">
        <v>184</v>
      </c>
      <c r="D178" s="13" t="s">
        <v>261</v>
      </c>
      <c r="E178" s="13" t="n">
        <f aca="false">I178+K178+M178+O178+Q178+T178+V178+X178+AB178+AD178+AF178+AH178</f>
        <v>1991</v>
      </c>
      <c r="F178" s="14" t="n">
        <f aca="false">J178+L178+N178+P178+S178+U178+W178+Y178+G178+AC178+AE178+AG178+AI178+H178</f>
        <v>52959</v>
      </c>
      <c r="G178" s="14"/>
      <c r="H178" s="14"/>
      <c r="I178" s="14"/>
      <c r="J178" s="14" t="n">
        <v>19910</v>
      </c>
      <c r="K178" s="14"/>
      <c r="L178" s="14"/>
      <c r="M178" s="14" t="n">
        <v>1991</v>
      </c>
      <c r="N178" s="14" t="n">
        <v>33049</v>
      </c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</row>
    <row r="179" customFormat="false" ht="15" hidden="false" customHeight="false" outlineLevel="0" collapsed="false">
      <c r="A179" s="11" t="s">
        <v>470</v>
      </c>
      <c r="B179" s="20" t="s">
        <v>471</v>
      </c>
      <c r="C179" s="13" t="s">
        <v>184</v>
      </c>
      <c r="D179" s="13" t="s">
        <v>261</v>
      </c>
      <c r="E179" s="13" t="n">
        <f aca="false">I179+K179+M179+O179+Q179+T179+V179+X179+AB179+AD179+AF179+AH179</f>
        <v>1547</v>
      </c>
      <c r="F179" s="14" t="n">
        <f aca="false">J179+L179+N179+P179+S179+U179+W179+Y179+G179+AC179+AE179+AG179+AI179+H179</f>
        <v>41149</v>
      </c>
      <c r="G179" s="14"/>
      <c r="H179" s="14"/>
      <c r="I179" s="14"/>
      <c r="J179" s="14" t="n">
        <v>15470</v>
      </c>
      <c r="K179" s="14"/>
      <c r="L179" s="14"/>
      <c r="M179" s="14" t="n">
        <v>1547</v>
      </c>
      <c r="N179" s="14" t="n">
        <v>25679</v>
      </c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</row>
    <row r="180" customFormat="false" ht="15" hidden="false" customHeight="false" outlineLevel="0" collapsed="false">
      <c r="A180" s="11" t="s">
        <v>472</v>
      </c>
      <c r="B180" s="20" t="s">
        <v>473</v>
      </c>
      <c r="C180" s="13" t="s">
        <v>222</v>
      </c>
      <c r="D180" s="13" t="s">
        <v>261</v>
      </c>
      <c r="E180" s="13" t="n">
        <f aca="false">I180+K180+M180+O180+Q180+T180+V180+X180+AB180+AD180+AF180+AH180</f>
        <v>4341</v>
      </c>
      <c r="F180" s="14" t="n">
        <f aca="false">J180+L180+N180+P180+S180+U180+W180+Y180+G180+AC180+AE180+AG180+AI180+H180</f>
        <v>115467</v>
      </c>
      <c r="G180" s="14"/>
      <c r="H180" s="14"/>
      <c r="I180" s="14"/>
      <c r="J180" s="14" t="n">
        <v>43410</v>
      </c>
      <c r="K180" s="14"/>
      <c r="L180" s="14"/>
      <c r="M180" s="14" t="n">
        <v>4341</v>
      </c>
      <c r="N180" s="14" t="n">
        <v>72057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</row>
    <row r="181" customFormat="false" ht="15" hidden="false" customHeight="false" outlineLevel="0" collapsed="false">
      <c r="A181" s="11" t="s">
        <v>474</v>
      </c>
      <c r="B181" s="20" t="s">
        <v>475</v>
      </c>
      <c r="C181" s="13" t="s">
        <v>222</v>
      </c>
      <c r="D181" s="13" t="s">
        <v>476</v>
      </c>
      <c r="E181" s="13" t="n">
        <f aca="false">I181+K181+M181+O181+Q181+T181+V181+X181+AB181+AD181+AF181+AH181</f>
        <v>5528</v>
      </c>
      <c r="F181" s="14" t="n">
        <f aca="false">J181+L181+N181+P181+S181+U181+W181+Y181+G181+AC181+AE181+AG181+AI181+H181</f>
        <v>147040</v>
      </c>
      <c r="G181" s="14"/>
      <c r="H181" s="14"/>
      <c r="I181" s="14"/>
      <c r="J181" s="14" t="n">
        <v>55280</v>
      </c>
      <c r="K181" s="14"/>
      <c r="L181" s="14"/>
      <c r="M181" s="14" t="n">
        <v>5528</v>
      </c>
      <c r="N181" s="14" t="n">
        <v>91760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</row>
    <row r="182" customFormat="false" ht="15" hidden="false" customHeight="true" outlineLevel="0" collapsed="false">
      <c r="A182" s="11" t="s">
        <v>477</v>
      </c>
      <c r="B182" s="20" t="s">
        <v>478</v>
      </c>
      <c r="C182" s="13" t="s">
        <v>184</v>
      </c>
      <c r="D182" s="24" t="s">
        <v>479</v>
      </c>
      <c r="E182" s="13" t="n">
        <f aca="false">I182+K182+M182+O182+Q182+T182+V182+X182+AB182+AD182+AF182+AH182</f>
        <v>2686</v>
      </c>
      <c r="F182" s="14" t="n">
        <f aca="false">J182+L182+N182+P182+S182+U182+W182+Y182+G182+AC182+AE182+AG182+AI182+H182</f>
        <v>71445</v>
      </c>
      <c r="G182" s="14"/>
      <c r="H182" s="14"/>
      <c r="I182" s="14"/>
      <c r="J182" s="14" t="n">
        <v>26860</v>
      </c>
      <c r="K182" s="14"/>
      <c r="L182" s="14"/>
      <c r="M182" s="14" t="n">
        <v>2686</v>
      </c>
      <c r="N182" s="14" t="n">
        <v>44585</v>
      </c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</row>
    <row r="183" customFormat="false" ht="15" hidden="false" customHeight="false" outlineLevel="0" collapsed="false">
      <c r="A183" s="11" t="s">
        <v>480</v>
      </c>
      <c r="B183" s="20" t="s">
        <v>481</v>
      </c>
      <c r="C183" s="13" t="s">
        <v>184</v>
      </c>
      <c r="D183" s="13" t="s">
        <v>482</v>
      </c>
      <c r="E183" s="13" t="n">
        <f aca="false">I183+K183+M183+O183+Q183+T183+V183+X183+AB183+AD183+AF183+AH183</f>
        <v>2859</v>
      </c>
      <c r="F183" s="14" t="n">
        <f aca="false">J183+L183+N183+P183+S183+U183+W183+Y183+G183+AC183+AE183+AG183+AI183+H183</f>
        <v>621000</v>
      </c>
      <c r="G183" s="14"/>
      <c r="H183" s="14"/>
      <c r="I183" s="14"/>
      <c r="J183" s="14" t="n">
        <v>39000</v>
      </c>
      <c r="K183" s="14" t="n">
        <v>780</v>
      </c>
      <c r="L183" s="14" t="n">
        <v>478000</v>
      </c>
      <c r="M183" s="14"/>
      <c r="N183" s="14"/>
      <c r="O183" s="14" t="n">
        <v>2079</v>
      </c>
      <c r="P183" s="14" t="n">
        <v>104000</v>
      </c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</row>
    <row r="184" customFormat="false" ht="15" hidden="false" customHeight="false" outlineLevel="0" collapsed="false">
      <c r="A184" s="11" t="s">
        <v>483</v>
      </c>
      <c r="B184" s="20" t="s">
        <v>484</v>
      </c>
      <c r="C184" s="13" t="s">
        <v>184</v>
      </c>
      <c r="D184" s="13" t="s">
        <v>485</v>
      </c>
      <c r="E184" s="13" t="n">
        <f aca="false">I184+K184+M184+O184+Q184+T184+V184+X184+AB184+AD184+AF184+AH184</f>
        <v>14774</v>
      </c>
      <c r="F184" s="14" t="n">
        <f aca="false">J184+L184+N184+P184+S184+U184+W184+Y184+G184+AC184+AE184+AG184+AI184+H184</f>
        <v>38117538</v>
      </c>
      <c r="G184" s="14"/>
      <c r="H184" s="14"/>
      <c r="I184" s="14"/>
      <c r="J184" s="14" t="n">
        <v>147740</v>
      </c>
      <c r="K184" s="14"/>
      <c r="L184" s="14" t="n">
        <v>37724562</v>
      </c>
      <c r="M184" s="14" t="n">
        <v>14774</v>
      </c>
      <c r="N184" s="14" t="n">
        <v>245236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</row>
    <row r="185" customFormat="false" ht="15" hidden="false" customHeight="false" outlineLevel="0" collapsed="false">
      <c r="A185" s="11" t="s">
        <v>486</v>
      </c>
      <c r="B185" s="20" t="s">
        <v>487</v>
      </c>
      <c r="C185" s="13" t="s">
        <v>184</v>
      </c>
      <c r="D185" s="13" t="s">
        <v>485</v>
      </c>
      <c r="E185" s="13" t="n">
        <f aca="false">I185+K185+M185+O185+Q185+T185+V185+X185+AB185+AD185+AF185+AH185</f>
        <v>2130</v>
      </c>
      <c r="F185" s="14" t="n">
        <f aca="false">J185+L185+N185+P185+S185+U185+W185+Y185+G185+AC185+AE185+AG185+AI185+H185</f>
        <v>2739079</v>
      </c>
      <c r="G185" s="14"/>
      <c r="H185" s="14"/>
      <c r="I185" s="14"/>
      <c r="J185" s="14" t="n">
        <v>5050</v>
      </c>
      <c r="K185" s="14" t="n">
        <v>505</v>
      </c>
      <c r="L185" s="14" t="n">
        <v>2714833</v>
      </c>
      <c r="M185" s="14"/>
      <c r="N185" s="14"/>
      <c r="O185" s="14" t="n">
        <v>1625</v>
      </c>
      <c r="P185" s="14" t="n">
        <v>19196</v>
      </c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</row>
    <row r="186" customFormat="false" ht="15" hidden="false" customHeight="false" outlineLevel="0" collapsed="false">
      <c r="A186" s="11" t="s">
        <v>488</v>
      </c>
      <c r="B186" s="20" t="s">
        <v>489</v>
      </c>
      <c r="C186" s="13" t="s">
        <v>184</v>
      </c>
      <c r="D186" s="13" t="s">
        <v>485</v>
      </c>
      <c r="E186" s="13" t="n">
        <f aca="false">I186+K186+M186+O186+Q186+T186+V186+X186+AB186+AD186+AF186+AH186</f>
        <v>975</v>
      </c>
      <c r="F186" s="14" t="n">
        <f aca="false">J186+L186+N186+P186+S186+U186+W186+Y186+G186+AC186+AE186+AG186+AI186+H186</f>
        <v>25934</v>
      </c>
      <c r="G186" s="14"/>
      <c r="H186" s="14"/>
      <c r="I186" s="14"/>
      <c r="J186" s="14" t="n">
        <v>9750</v>
      </c>
      <c r="K186" s="14"/>
      <c r="L186" s="14"/>
      <c r="M186" s="14" t="n">
        <v>975</v>
      </c>
      <c r="N186" s="14" t="n">
        <v>16184</v>
      </c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</row>
    <row r="187" customFormat="false" ht="15" hidden="false" customHeight="false" outlineLevel="0" collapsed="false">
      <c r="A187" s="11" t="s">
        <v>490</v>
      </c>
      <c r="B187" s="20" t="s">
        <v>491</v>
      </c>
      <c r="C187" s="13" t="s">
        <v>184</v>
      </c>
      <c r="D187" s="13" t="s">
        <v>492</v>
      </c>
      <c r="E187" s="13" t="n">
        <f aca="false">I187+K187+M187+O187+Q187+T187+V187+X187+AB187+AD187+AF187+AH187</f>
        <v>988</v>
      </c>
      <c r="F187" s="14" t="n">
        <f aca="false">J187+L187+N187+P187+S187+U187+W187+Y187+G187+AC187+AE187+AG187+AI187+H187</f>
        <v>42000</v>
      </c>
      <c r="G187" s="14"/>
      <c r="H187" s="14"/>
      <c r="I187" s="14" t="n">
        <v>988</v>
      </c>
      <c r="J187" s="14" t="n">
        <v>42000</v>
      </c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</row>
    <row r="188" customFormat="false" ht="15" hidden="false" customHeight="false" outlineLevel="0" collapsed="false">
      <c r="A188" s="11" t="s">
        <v>493</v>
      </c>
      <c r="B188" s="20" t="s">
        <v>494</v>
      </c>
      <c r="C188" s="13" t="s">
        <v>184</v>
      </c>
      <c r="D188" s="13" t="s">
        <v>485</v>
      </c>
      <c r="E188" s="13" t="n">
        <f aca="false">I188+K188+M188+O188+Q188+T188+V188+X188+AB188+AD188+AF188+AH188</f>
        <v>2130</v>
      </c>
      <c r="F188" s="14" t="n">
        <f aca="false">J188+L188+N188+P188+S188+U188+W188+Y188+G188+AC188+AE188+AG188+AI188+H188</f>
        <v>56656</v>
      </c>
      <c r="G188" s="14"/>
      <c r="H188" s="14"/>
      <c r="I188" s="14"/>
      <c r="J188" s="14" t="n">
        <v>21300</v>
      </c>
      <c r="K188" s="14"/>
      <c r="L188" s="14"/>
      <c r="M188" s="14" t="n">
        <v>2130</v>
      </c>
      <c r="N188" s="14" t="n">
        <v>35356</v>
      </c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</row>
    <row r="189" customFormat="false" ht="15" hidden="false" customHeight="false" outlineLevel="0" collapsed="false">
      <c r="A189" s="11" t="s">
        <v>495</v>
      </c>
      <c r="B189" s="20" t="s">
        <v>496</v>
      </c>
      <c r="C189" s="13" t="s">
        <v>389</v>
      </c>
      <c r="D189" s="13" t="s">
        <v>457</v>
      </c>
      <c r="E189" s="13" t="n">
        <f aca="false">I189+K189+M189+O189+Q189+T189+V189+X189+AB189+AD189+AF189+AH189</f>
        <v>3339</v>
      </c>
      <c r="F189" s="14" t="n">
        <f aca="false">J189+L189+N189+P189+S189+U189+W189+Y189+G189+AC189+AE189+AG189+AI189+H189</f>
        <v>13356</v>
      </c>
      <c r="G189" s="14"/>
      <c r="H189" s="14"/>
      <c r="I189" s="14"/>
      <c r="J189" s="14"/>
      <c r="K189" s="14"/>
      <c r="L189" s="14"/>
      <c r="M189" s="14"/>
      <c r="N189" s="14"/>
      <c r="O189" s="14"/>
      <c r="P189" s="14" t="n">
        <v>6678</v>
      </c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 t="n">
        <v>3339</v>
      </c>
      <c r="AE189" s="14" t="n">
        <v>6678</v>
      </c>
      <c r="AF189" s="14"/>
      <c r="AG189" s="14"/>
      <c r="AH189" s="14"/>
      <c r="AI189" s="14"/>
    </row>
    <row r="190" customFormat="false" ht="15" hidden="false" customHeight="false" outlineLevel="0" collapsed="false">
      <c r="A190" s="11" t="s">
        <v>497</v>
      </c>
      <c r="B190" s="20" t="s">
        <v>498</v>
      </c>
      <c r="C190" s="13" t="s">
        <v>184</v>
      </c>
      <c r="D190" s="13" t="s">
        <v>457</v>
      </c>
      <c r="E190" s="13" t="n">
        <f aca="false">I190+K190+M190+O190+Q190+T190+V190+X190+AB190+AD190+AF190+AH190</f>
        <v>8242</v>
      </c>
      <c r="F190" s="14" t="n">
        <f aca="false">J190+L190+N190+P190+S190+U190+W190+Y190+G190+AC190+AE190+AG190+AI190+H190</f>
        <v>219230</v>
      </c>
      <c r="G190" s="14"/>
      <c r="H190" s="14"/>
      <c r="I190" s="14"/>
      <c r="J190" s="14" t="n">
        <v>82420</v>
      </c>
      <c r="K190" s="14"/>
      <c r="L190" s="14"/>
      <c r="M190" s="14" t="n">
        <v>8242</v>
      </c>
      <c r="N190" s="14" t="n">
        <v>136810</v>
      </c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</row>
    <row r="191" customFormat="false" ht="15" hidden="false" customHeight="false" outlineLevel="0" collapsed="false">
      <c r="A191" s="11" t="s">
        <v>499</v>
      </c>
      <c r="B191" s="20" t="s">
        <v>500</v>
      </c>
      <c r="C191" s="13" t="s">
        <v>70</v>
      </c>
      <c r="D191" s="13" t="s">
        <v>83</v>
      </c>
      <c r="E191" s="13" t="n">
        <f aca="false">I191+K191+M191+O191+Q191+T191+V191+X191+AB191+AD191+AF191+AH191</f>
        <v>8578</v>
      </c>
      <c r="F191" s="14" t="n">
        <f aca="false">J191+L191+N191+P191+S191+U191+W191+Y191+G191+AC191+AE191+AG191+AI191+H191</f>
        <v>34312</v>
      </c>
      <c r="G191" s="14"/>
      <c r="H191" s="14"/>
      <c r="I191" s="14"/>
      <c r="J191" s="14"/>
      <c r="K191" s="14"/>
      <c r="L191" s="14"/>
      <c r="M191" s="14"/>
      <c r="N191" s="14"/>
      <c r="O191" s="14" t="n">
        <v>8578</v>
      </c>
      <c r="P191" s="14" t="n">
        <v>34312</v>
      </c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</row>
    <row r="192" customFormat="false" ht="15" hidden="false" customHeight="false" outlineLevel="0" collapsed="false">
      <c r="A192" s="11" t="s">
        <v>501</v>
      </c>
      <c r="B192" s="20" t="s">
        <v>502</v>
      </c>
      <c r="C192" s="13" t="s">
        <v>222</v>
      </c>
      <c r="D192" s="13" t="s">
        <v>261</v>
      </c>
      <c r="E192" s="13" t="n">
        <f aca="false">I192+K192+M192+O192+Q192+T192+V192+X192+AB192+AD192+AF192+AH192</f>
        <v>609</v>
      </c>
      <c r="F192" s="14" t="n">
        <f aca="false">J192+L192+N192+P192+S192+U192+W192+Y192+G192+AC192+AE192+AG192+AI192+H192</f>
        <v>16199</v>
      </c>
      <c r="G192" s="25"/>
      <c r="H192" s="25"/>
      <c r="I192" s="25"/>
      <c r="J192" s="25" t="n">
        <v>6090</v>
      </c>
      <c r="K192" s="25"/>
      <c r="L192" s="25"/>
      <c r="M192" s="25" t="n">
        <v>609</v>
      </c>
      <c r="N192" s="25" t="n">
        <v>10109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</row>
    <row r="193" customFormat="false" ht="15" hidden="false" customHeight="false" outlineLevel="0" collapsed="false">
      <c r="A193" s="11" t="s">
        <v>503</v>
      </c>
      <c r="B193" s="20" t="s">
        <v>504</v>
      </c>
      <c r="C193" s="13" t="s">
        <v>184</v>
      </c>
      <c r="D193" s="13" t="s">
        <v>457</v>
      </c>
      <c r="E193" s="13" t="n">
        <f aca="false">I193+K193+M193+O193+Q193+T193+V193+X193+AB193+AD193+AF193+AH193</f>
        <v>500</v>
      </c>
      <c r="F193" s="26" t="n">
        <f aca="false">J193+L193+N193+P193+S193+U193+W193+Y193+G193+AC193+AE193+AG193+AI193+H193</f>
        <v>13300</v>
      </c>
      <c r="G193" s="14"/>
      <c r="H193" s="14"/>
      <c r="I193" s="14"/>
      <c r="J193" s="14" t="n">
        <v>5000</v>
      </c>
      <c r="K193" s="14"/>
      <c r="L193" s="14"/>
      <c r="M193" s="14" t="n">
        <v>500</v>
      </c>
      <c r="N193" s="14" t="n">
        <v>8300</v>
      </c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</row>
    <row r="194" customFormat="false" ht="15" hidden="false" customHeight="false" outlineLevel="0" collapsed="false">
      <c r="A194" s="27" t="s">
        <v>505</v>
      </c>
      <c r="B194" s="28"/>
      <c r="C194" s="29" t="s">
        <v>506</v>
      </c>
      <c r="D194" s="29"/>
      <c r="E194" s="29"/>
      <c r="F194" s="30" t="n">
        <v>42761424</v>
      </c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</row>
    <row r="195" customFormat="false" ht="15" hidden="false" customHeight="false" outlineLevel="0" collapsed="false">
      <c r="A195" s="11"/>
      <c r="B195" s="13"/>
      <c r="C195" s="13" t="s">
        <v>507</v>
      </c>
      <c r="D195" s="13"/>
      <c r="E195" s="13" t="n">
        <f aca="false">SUM(E70:E194)</f>
        <v>670668</v>
      </c>
      <c r="F195" s="14" t="n">
        <f aca="false">SUM(F70:F194)</f>
        <v>492630242</v>
      </c>
      <c r="G195" s="14" t="n">
        <f aca="false">SUM(G70:G194)</f>
        <v>0</v>
      </c>
      <c r="H195" s="14" t="n">
        <f aca="false">SUM(H70:H194)</f>
        <v>0</v>
      </c>
      <c r="I195" s="14" t="n">
        <f aca="false">SUM(I70:I194)</f>
        <v>2746</v>
      </c>
      <c r="J195" s="14" t="n">
        <f aca="false">SUM(J70:J194)</f>
        <v>7227300</v>
      </c>
      <c r="K195" s="14" t="n">
        <f aca="false">SUM(K70:K194)</f>
        <v>30774</v>
      </c>
      <c r="L195" s="14" t="n">
        <f aca="false">SUM(L70:L194)</f>
        <v>243487755</v>
      </c>
      <c r="M195" s="14" t="n">
        <f aca="false">SUM(M70:M194)</f>
        <v>506549</v>
      </c>
      <c r="N195" s="14" t="n">
        <f aca="false">SUM(N70:N194)</f>
        <v>157198651</v>
      </c>
      <c r="O195" s="14" t="n">
        <f aca="false">SUM(O70:O194)</f>
        <v>52467</v>
      </c>
      <c r="P195" s="14" t="n">
        <f aca="false">SUM(P70:P194)</f>
        <v>2117294</v>
      </c>
      <c r="Q195" s="14" t="n">
        <f aca="false">SUM(Q70:Q194)</f>
        <v>4497</v>
      </c>
      <c r="R195" s="14" t="n">
        <f aca="false">SUM(R70:R194)</f>
        <v>4611</v>
      </c>
      <c r="S195" s="14" t="n">
        <f aca="false">SUM(S70:S194)</f>
        <v>9478161</v>
      </c>
      <c r="T195" s="14" t="n">
        <f aca="false">SUM(T70:T194)</f>
        <v>2234</v>
      </c>
      <c r="U195" s="14" t="n">
        <f aca="false">SUM(U70:U194)</f>
        <v>4203571</v>
      </c>
      <c r="V195" s="14" t="n">
        <f aca="false">SUM(V70:V194)</f>
        <v>404</v>
      </c>
      <c r="W195" s="14" t="n">
        <f aca="false">SUM(W70:W194)</f>
        <v>7503650</v>
      </c>
      <c r="X195" s="14" t="n">
        <f aca="false">SUM(X70:X194)</f>
        <v>0</v>
      </c>
      <c r="Y195" s="14" t="n">
        <f aca="false">SUM(Y70:Y194)</f>
        <v>0</v>
      </c>
      <c r="Z195" s="14" t="n">
        <f aca="false">SUM(Z70:Z194)</f>
        <v>0</v>
      </c>
      <c r="AA195" s="14" t="n">
        <f aca="false">SUM(AA70:AA194)</f>
        <v>0</v>
      </c>
      <c r="AB195" s="14" t="n">
        <f aca="false">SUM(AB70:AB194)</f>
        <v>5261</v>
      </c>
      <c r="AC195" s="14" t="n">
        <f aca="false">SUM(AC70:AC194)</f>
        <v>3799106</v>
      </c>
      <c r="AD195" s="14" t="n">
        <f aca="false">SUM(AD70:AD194)</f>
        <v>40322</v>
      </c>
      <c r="AE195" s="14" t="n">
        <f aca="false">SUM(AE70:AE194)</f>
        <v>768558</v>
      </c>
      <c r="AF195" s="14" t="n">
        <f aca="false">SUM(AF70:AF194)</f>
        <v>25414</v>
      </c>
      <c r="AG195" s="14" t="n">
        <f aca="false">SUM(AG70:AG194)</f>
        <v>14084772</v>
      </c>
      <c r="AH195" s="14" t="n">
        <f aca="false">SUM(AH70:AH194)</f>
        <v>0</v>
      </c>
      <c r="AI195" s="14" t="n">
        <f aca="false">SUM(AI70:AI194)</f>
        <v>0</v>
      </c>
    </row>
    <row r="196" customFormat="false" ht="15" hidden="false" customHeight="false" outlineLevel="0" collapsed="false"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</row>
  </sheetData>
  <mergeCells count="16">
    <mergeCell ref="A1:D1"/>
    <mergeCell ref="A3:AI3"/>
    <mergeCell ref="A4:A7"/>
    <mergeCell ref="I5:J5"/>
    <mergeCell ref="K5:L5"/>
    <mergeCell ref="M5:N5"/>
    <mergeCell ref="O5:P5"/>
    <mergeCell ref="Q5:S5"/>
    <mergeCell ref="T5:U5"/>
    <mergeCell ref="V5:W5"/>
    <mergeCell ref="X5:Y5"/>
    <mergeCell ref="Z5:AA5"/>
    <mergeCell ref="AB5:AC5"/>
    <mergeCell ref="AD5:AE5"/>
    <mergeCell ref="AF5:AG5"/>
    <mergeCell ref="AH5:A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5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50" workbookViewId="0">
      <selection pane="topLef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19" width="10.41"/>
    <col collapsed="false" customWidth="true" hidden="false" outlineLevel="0" max="3" min="3" style="19" width="37.99"/>
    <col collapsed="false" customWidth="true" hidden="false" outlineLevel="0" max="4" min="4" style="19" width="19.99"/>
    <col collapsed="false" customWidth="true" hidden="false" outlineLevel="0" max="5" min="5" style="19" width="16.13"/>
    <col collapsed="false" customWidth="true" hidden="false" outlineLevel="0" max="6" min="6" style="19" width="16.28"/>
    <col collapsed="false" customWidth="true" hidden="false" outlineLevel="0" max="7" min="7" style="19" width="23.28"/>
    <col collapsed="false" customWidth="true" hidden="false" outlineLevel="0" max="8" min="8" style="19" width="16.42"/>
    <col collapsed="false" customWidth="true" hidden="false" outlineLevel="0" max="9" min="9" style="19" width="10.85"/>
    <col collapsed="false" customWidth="true" hidden="false" outlineLevel="0" max="10" min="10" style="19" width="11.28"/>
    <col collapsed="false" customWidth="false" hidden="false" outlineLevel="0" max="11" min="11" style="19" width="9.14"/>
    <col collapsed="false" customWidth="true" hidden="false" outlineLevel="0" max="12" min="12" style="19" width="13.28"/>
    <col collapsed="false" customWidth="false" hidden="false" outlineLevel="0" max="13" min="13" style="19" width="9.14"/>
    <col collapsed="false" customWidth="true" hidden="false" outlineLevel="0" max="14" min="14" style="19" width="12.85"/>
    <col collapsed="false" customWidth="true" hidden="false" outlineLevel="0" max="15" min="15" style="19" width="9.28"/>
    <col collapsed="false" customWidth="true" hidden="false" outlineLevel="0" max="16" min="16" style="19" width="11.42"/>
    <col collapsed="false" customWidth="false" hidden="false" outlineLevel="0" max="18" min="17" style="19" width="9.14"/>
    <col collapsed="false" customWidth="true" hidden="false" outlineLevel="0" max="19" min="19" style="19" width="11.56"/>
    <col collapsed="false" customWidth="false" hidden="false" outlineLevel="0" max="20" min="20" style="19" width="9.14"/>
    <col collapsed="false" customWidth="true" hidden="false" outlineLevel="0" max="21" min="21" style="19" width="11.56"/>
    <col collapsed="false" customWidth="false" hidden="false" outlineLevel="0" max="22" min="22" style="19" width="9.14"/>
    <col collapsed="false" customWidth="true" hidden="false" outlineLevel="0" max="23" min="23" style="19" width="11.56"/>
    <col collapsed="false" customWidth="true" hidden="false" outlineLevel="0" max="24" min="24" style="19" width="9.28"/>
    <col collapsed="false" customWidth="true" hidden="false" outlineLevel="0" max="25" min="25" style="19" width="10.99"/>
    <col collapsed="false" customWidth="true" hidden="false" outlineLevel="0" max="26" min="26" style="19" width="6.56"/>
    <col collapsed="false" customWidth="true" hidden="false" outlineLevel="0" max="27" min="27" style="19" width="10.28"/>
    <col collapsed="false" customWidth="false" hidden="false" outlineLevel="0" max="28" min="28" style="19" width="9.14"/>
    <col collapsed="false" customWidth="true" hidden="false" outlineLevel="0" max="29" min="29" style="19" width="10.28"/>
    <col collapsed="false" customWidth="false" hidden="false" outlineLevel="0" max="30" min="30" style="19" width="9.14"/>
    <col collapsed="false" customWidth="true" hidden="false" outlineLevel="0" max="31" min="31" style="19" width="10.41"/>
    <col collapsed="false" customWidth="true" hidden="false" outlineLevel="0" max="32" min="32" style="19" width="7.7"/>
    <col collapsed="false" customWidth="true" hidden="false" outlineLevel="0" max="33" min="33" style="19" width="11.13"/>
    <col collapsed="false" customWidth="true" hidden="false" outlineLevel="0" max="34" min="34" style="19" width="9.28"/>
    <col collapsed="false" customWidth="true" hidden="false" outlineLevel="0" max="35" min="35" style="19" width="9.56"/>
    <col collapsed="false" customWidth="false" hidden="false" outlineLevel="0" max="69" min="36" style="33" width="9.14"/>
    <col collapsed="false" customWidth="false" hidden="false" outlineLevel="0" max="257" min="70" style="19" width="9.14"/>
  </cols>
  <sheetData>
    <row r="1" customFormat="false" ht="12.75" hidden="false" customHeight="false" outlineLevel="0" collapsed="false">
      <c r="A1" s="34" t="s">
        <v>508</v>
      </c>
      <c r="B1" s="34"/>
      <c r="C1" s="34"/>
      <c r="D1" s="34"/>
    </row>
    <row r="2" customFormat="false" ht="12.75" hidden="false" customHeight="false" outlineLevel="0" collapsed="false">
      <c r="A2" s="35"/>
      <c r="B2" s="36"/>
      <c r="C2" s="36"/>
      <c r="D2" s="36"/>
    </row>
    <row r="3" s="39" customFormat="true" ht="15.75" hidden="false" customHeight="false" outlineLevel="0" collapsed="false">
      <c r="A3" s="4" t="s">
        <v>50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37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</row>
    <row r="4" s="44" customFormat="true" ht="15.75" hidden="false" customHeight="false" outlineLevel="0" collapsed="false">
      <c r="A4" s="40" t="s">
        <v>2</v>
      </c>
      <c r="B4" s="41" t="s">
        <v>3</v>
      </c>
      <c r="C4" s="41" t="s">
        <v>4</v>
      </c>
      <c r="D4" s="41" t="s">
        <v>5</v>
      </c>
      <c r="E4" s="41" t="s">
        <v>6</v>
      </c>
      <c r="F4" s="41" t="s">
        <v>7</v>
      </c>
      <c r="G4" s="41" t="s">
        <v>8</v>
      </c>
      <c r="H4" s="41" t="s">
        <v>9</v>
      </c>
      <c r="I4" s="41" t="s">
        <v>10</v>
      </c>
      <c r="J4" s="41" t="s">
        <v>11</v>
      </c>
      <c r="K4" s="41" t="s">
        <v>12</v>
      </c>
      <c r="L4" s="41" t="s">
        <v>13</v>
      </c>
      <c r="M4" s="41" t="s">
        <v>14</v>
      </c>
      <c r="N4" s="41" t="s">
        <v>15</v>
      </c>
      <c r="O4" s="41" t="s">
        <v>16</v>
      </c>
      <c r="P4" s="41" t="s">
        <v>17</v>
      </c>
      <c r="Q4" s="41" t="s">
        <v>18</v>
      </c>
      <c r="R4" s="41" t="s">
        <v>19</v>
      </c>
      <c r="S4" s="41" t="s">
        <v>20</v>
      </c>
      <c r="T4" s="41" t="s">
        <v>21</v>
      </c>
      <c r="U4" s="41" t="s">
        <v>22</v>
      </c>
      <c r="V4" s="41" t="s">
        <v>23</v>
      </c>
      <c r="W4" s="41" t="s">
        <v>24</v>
      </c>
      <c r="X4" s="41" t="s">
        <v>25</v>
      </c>
      <c r="Y4" s="41" t="s">
        <v>26</v>
      </c>
      <c r="Z4" s="41" t="s">
        <v>27</v>
      </c>
      <c r="AA4" s="41" t="s">
        <v>28</v>
      </c>
      <c r="AB4" s="41" t="s">
        <v>29</v>
      </c>
      <c r="AC4" s="41" t="s">
        <v>30</v>
      </c>
      <c r="AD4" s="41" t="s">
        <v>31</v>
      </c>
      <c r="AE4" s="41" t="s">
        <v>32</v>
      </c>
      <c r="AF4" s="41" t="s">
        <v>33</v>
      </c>
      <c r="AG4" s="42" t="s">
        <v>34</v>
      </c>
      <c r="AH4" s="41" t="s">
        <v>35</v>
      </c>
      <c r="AI4" s="41" t="s">
        <v>36</v>
      </c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</row>
    <row r="5" s="48" customFormat="true" ht="30" hidden="false" customHeight="true" outlineLevel="0" collapsed="false">
      <c r="A5" s="40"/>
      <c r="B5" s="45" t="s">
        <v>37</v>
      </c>
      <c r="C5" s="7" t="s">
        <v>38</v>
      </c>
      <c r="D5" s="7" t="s">
        <v>39</v>
      </c>
      <c r="E5" s="7" t="s">
        <v>40</v>
      </c>
      <c r="F5" s="7" t="s">
        <v>41</v>
      </c>
      <c r="G5" s="7" t="s">
        <v>510</v>
      </c>
      <c r="H5" s="7" t="s">
        <v>511</v>
      </c>
      <c r="I5" s="7" t="s">
        <v>44</v>
      </c>
      <c r="J5" s="7"/>
      <c r="K5" s="7" t="s">
        <v>45</v>
      </c>
      <c r="L5" s="7"/>
      <c r="M5" s="7" t="s">
        <v>46</v>
      </c>
      <c r="N5" s="7"/>
      <c r="O5" s="7" t="s">
        <v>47</v>
      </c>
      <c r="P5" s="7"/>
      <c r="Q5" s="7" t="s">
        <v>48</v>
      </c>
      <c r="R5" s="7"/>
      <c r="S5" s="7"/>
      <c r="T5" s="7" t="s">
        <v>49</v>
      </c>
      <c r="U5" s="7"/>
      <c r="V5" s="7" t="s">
        <v>50</v>
      </c>
      <c r="W5" s="7"/>
      <c r="X5" s="7" t="s">
        <v>51</v>
      </c>
      <c r="Y5" s="7"/>
      <c r="Z5" s="7" t="s">
        <v>52</v>
      </c>
      <c r="AA5" s="7"/>
      <c r="AB5" s="7" t="s">
        <v>53</v>
      </c>
      <c r="AC5" s="7"/>
      <c r="AD5" s="7" t="s">
        <v>54</v>
      </c>
      <c r="AE5" s="7"/>
      <c r="AF5" s="46" t="s">
        <v>55</v>
      </c>
      <c r="AG5" s="46"/>
      <c r="AH5" s="7" t="s">
        <v>56</v>
      </c>
      <c r="AI5" s="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</row>
    <row r="6" s="44" customFormat="true" ht="15.75" hidden="false" customHeight="false" outlineLevel="0" collapsed="false">
      <c r="A6" s="40"/>
      <c r="B6" s="49"/>
      <c r="C6" s="50"/>
      <c r="D6" s="50"/>
      <c r="E6" s="50"/>
      <c r="F6" s="50"/>
      <c r="G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1"/>
      <c r="AB6" s="51"/>
      <c r="AC6" s="51"/>
      <c r="AD6" s="51"/>
      <c r="AE6" s="51"/>
      <c r="AF6" s="51"/>
      <c r="AG6" s="52"/>
      <c r="AH6" s="50"/>
      <c r="AI6" s="50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</row>
    <row r="7" s="44" customFormat="true" ht="15.75" hidden="false" customHeight="false" outlineLevel="0" collapsed="false">
      <c r="A7" s="40"/>
      <c r="B7" s="53"/>
      <c r="C7" s="54"/>
      <c r="D7" s="54"/>
      <c r="E7" s="54" t="s">
        <v>57</v>
      </c>
      <c r="F7" s="54" t="s">
        <v>58</v>
      </c>
      <c r="G7" s="54" t="s">
        <v>59</v>
      </c>
      <c r="H7" s="54" t="s">
        <v>59</v>
      </c>
      <c r="I7" s="54" t="s">
        <v>57</v>
      </c>
      <c r="J7" s="54" t="s">
        <v>59</v>
      </c>
      <c r="K7" s="50" t="s">
        <v>57</v>
      </c>
      <c r="L7" s="50" t="s">
        <v>59</v>
      </c>
      <c r="M7" s="50" t="s">
        <v>57</v>
      </c>
      <c r="N7" s="50" t="s">
        <v>59</v>
      </c>
      <c r="O7" s="50" t="s">
        <v>57</v>
      </c>
      <c r="P7" s="50" t="s">
        <v>59</v>
      </c>
      <c r="Q7" s="50" t="s">
        <v>57</v>
      </c>
      <c r="R7" s="50" t="s">
        <v>60</v>
      </c>
      <c r="S7" s="50" t="s">
        <v>59</v>
      </c>
      <c r="T7" s="50" t="s">
        <v>60</v>
      </c>
      <c r="U7" s="50" t="s">
        <v>59</v>
      </c>
      <c r="V7" s="50" t="s">
        <v>60</v>
      </c>
      <c r="W7" s="50" t="s">
        <v>59</v>
      </c>
      <c r="X7" s="50" t="s">
        <v>57</v>
      </c>
      <c r="Y7" s="50" t="s">
        <v>59</v>
      </c>
      <c r="Z7" s="50" t="s">
        <v>61</v>
      </c>
      <c r="AA7" s="50" t="s">
        <v>59</v>
      </c>
      <c r="AB7" s="50" t="s">
        <v>57</v>
      </c>
      <c r="AC7" s="50" t="s">
        <v>59</v>
      </c>
      <c r="AD7" s="50" t="s">
        <v>57</v>
      </c>
      <c r="AE7" s="50" t="s">
        <v>59</v>
      </c>
      <c r="AF7" s="50" t="s">
        <v>57</v>
      </c>
      <c r="AG7" s="55" t="s">
        <v>59</v>
      </c>
      <c r="AH7" s="50" t="s">
        <v>57</v>
      </c>
      <c r="AI7" s="50" t="s">
        <v>59</v>
      </c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</row>
    <row r="8" s="39" customFormat="true" ht="15.75" hidden="false" customHeight="false" outlineLevel="0" collapsed="false">
      <c r="A8" s="56" t="s">
        <v>62</v>
      </c>
      <c r="B8" s="57" t="s">
        <v>512</v>
      </c>
      <c r="C8" s="58" t="s">
        <v>513</v>
      </c>
      <c r="D8" s="58" t="s">
        <v>514</v>
      </c>
      <c r="E8" s="59" t="n">
        <f aca="false">I8+K8+M8+O8+Q8+T8+V8+X8</f>
        <v>822</v>
      </c>
      <c r="F8" s="60" t="n">
        <f aca="false">G8+H8+J8+L8+N8+P8+S8+U8+W8+Y8+AA8+AC8+AE8+AG8+AI8</f>
        <v>16106347</v>
      </c>
      <c r="G8" s="61" t="n">
        <v>15700000</v>
      </c>
      <c r="H8" s="58"/>
      <c r="I8" s="58" t="n">
        <v>822</v>
      </c>
      <c r="J8" s="62" t="n">
        <v>406347</v>
      </c>
      <c r="K8" s="63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26"/>
      <c r="AH8" s="14"/>
      <c r="AI8" s="14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</row>
    <row r="9" s="39" customFormat="true" ht="15.75" hidden="false" customHeight="false" outlineLevel="0" collapsed="false">
      <c r="A9" s="56"/>
      <c r="B9" s="57"/>
      <c r="C9" s="58" t="s">
        <v>515</v>
      </c>
      <c r="D9" s="58"/>
      <c r="E9" s="58"/>
      <c r="F9" s="60" t="n">
        <f aca="false">G9+H9+J9+L9+N9+P9+S9+U9+W9+Y9+AA9+AC9+AE9+AG9+AI9</f>
        <v>429060841</v>
      </c>
      <c r="G9" s="61" t="n">
        <f aca="false">428445000+615841</f>
        <v>429060841</v>
      </c>
      <c r="H9" s="61"/>
      <c r="I9" s="61"/>
      <c r="J9" s="61"/>
      <c r="K9" s="6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26"/>
      <c r="AH9" s="14"/>
      <c r="AI9" s="14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</row>
    <row r="10" s="39" customFormat="true" ht="15.75" hidden="false" customHeight="false" outlineLevel="0" collapsed="false">
      <c r="A10" s="56" t="s">
        <v>65</v>
      </c>
      <c r="B10" s="57" t="s">
        <v>516</v>
      </c>
      <c r="C10" s="58" t="s">
        <v>517</v>
      </c>
      <c r="D10" s="58" t="s">
        <v>514</v>
      </c>
      <c r="E10" s="59" t="n">
        <f aca="false">I10+K10+M10+O10+Q10+T10+V10+X10</f>
        <v>473</v>
      </c>
      <c r="F10" s="60" t="n">
        <f aca="false">G10+H10+J10+L10+N10+P10+S10+U10+W10+Y10+AA10+AC10+AE10+AG10+AI10</f>
        <v>808679</v>
      </c>
      <c r="G10" s="60" t="n">
        <v>800000</v>
      </c>
      <c r="H10" s="61"/>
      <c r="I10" s="61" t="n">
        <v>473</v>
      </c>
      <c r="J10" s="64" t="n">
        <v>8679</v>
      </c>
      <c r="K10" s="63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26"/>
      <c r="AH10" s="14"/>
      <c r="AI10" s="14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</row>
    <row r="11" s="39" customFormat="true" ht="15.75" hidden="false" customHeight="false" outlineLevel="0" collapsed="false">
      <c r="A11" s="56" t="s">
        <v>68</v>
      </c>
      <c r="B11" s="12" t="s">
        <v>518</v>
      </c>
      <c r="C11" s="58" t="s">
        <v>517</v>
      </c>
      <c r="D11" s="58" t="s">
        <v>519</v>
      </c>
      <c r="E11" s="59" t="n">
        <f aca="false">I11+K11+M11+O11+Q11+T11+V11+X11</f>
        <v>2252</v>
      </c>
      <c r="F11" s="64" t="n">
        <f aca="false">G11+H11+J11+L11+N11+P11+S11+U11+W11+Y11+AA11+AC11+AE11+AG11+AI11</f>
        <v>9516322</v>
      </c>
      <c r="G11" s="61" t="n">
        <v>9475001</v>
      </c>
      <c r="H11" s="61"/>
      <c r="I11" s="61" t="n">
        <v>2252</v>
      </c>
      <c r="J11" s="61" t="n">
        <v>41321</v>
      </c>
      <c r="K11" s="63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26"/>
      <c r="AH11" s="14"/>
      <c r="AI11" s="14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</row>
    <row r="12" s="39" customFormat="true" ht="15.75" hidden="false" customHeight="false" outlineLevel="0" collapsed="false">
      <c r="A12" s="56" t="s">
        <v>72</v>
      </c>
      <c r="B12" s="12" t="s">
        <v>520</v>
      </c>
      <c r="C12" s="58" t="s">
        <v>521</v>
      </c>
      <c r="D12" s="58" t="s">
        <v>522</v>
      </c>
      <c r="E12" s="59" t="n">
        <f aca="false">I12+K12+M12+O12+Q12+T12+V12+X12</f>
        <v>2221</v>
      </c>
      <c r="F12" s="64" t="n">
        <f aca="false">G12+H12+J12+L12+N12+P12+S12+U12+W12+Y12+AA12+AC12+AE12+AG12+AI12</f>
        <v>52505005</v>
      </c>
      <c r="G12" s="61" t="n">
        <v>52282905</v>
      </c>
      <c r="H12" s="61"/>
      <c r="I12" s="61" t="n">
        <v>2221</v>
      </c>
      <c r="J12" s="61" t="n">
        <v>222100</v>
      </c>
      <c r="K12" s="6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26"/>
      <c r="AH12" s="14"/>
      <c r="AI12" s="14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</row>
    <row r="13" s="39" customFormat="true" ht="15.75" hidden="false" customHeight="false" outlineLevel="0" collapsed="false">
      <c r="A13" s="56" t="s">
        <v>75</v>
      </c>
      <c r="B13" s="12" t="s">
        <v>523</v>
      </c>
      <c r="C13" s="58" t="s">
        <v>524</v>
      </c>
      <c r="D13" s="58" t="s">
        <v>525</v>
      </c>
      <c r="E13" s="58" t="n">
        <v>3670</v>
      </c>
      <c r="F13" s="58" t="n">
        <f aca="false">G13+H13+J13+L13+N13+P13+S13+U13+W13+Y13+AA13+AC13+AE13+AG13+AI13</f>
        <v>45114800</v>
      </c>
      <c r="G13" s="58" t="n">
        <v>44190340</v>
      </c>
      <c r="H13" s="61"/>
      <c r="I13" s="61"/>
      <c r="J13" s="61" t="n">
        <v>286700</v>
      </c>
      <c r="K13" s="63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 t="n">
        <v>803</v>
      </c>
      <c r="Y13" s="14" t="n">
        <v>500000</v>
      </c>
      <c r="Z13" s="14"/>
      <c r="AA13" s="14"/>
      <c r="AB13" s="14"/>
      <c r="AC13" s="14"/>
      <c r="AD13" s="14"/>
      <c r="AE13" s="14" t="n">
        <v>137760</v>
      </c>
      <c r="AF13" s="14"/>
      <c r="AG13" s="26"/>
      <c r="AH13" s="14"/>
      <c r="AI13" s="14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</row>
    <row r="14" s="39" customFormat="true" ht="15.75" hidden="false" customHeight="false" outlineLevel="0" collapsed="false">
      <c r="A14" s="56" t="s">
        <v>78</v>
      </c>
      <c r="B14" s="12" t="s">
        <v>526</v>
      </c>
      <c r="C14" s="58" t="s">
        <v>527</v>
      </c>
      <c r="D14" s="58" t="s">
        <v>528</v>
      </c>
      <c r="E14" s="58" t="n">
        <f aca="false">I14+K14+M14+O14+Q14+T14+V14+X14</f>
        <v>1366</v>
      </c>
      <c r="F14" s="61" t="n">
        <f aca="false">G14+H14+J14+L14+N14+P14+S14+U14+W14+Y14+AA14+AC14+AE14+AG14+AI14</f>
        <v>75285502</v>
      </c>
      <c r="G14" s="61" t="n">
        <v>74276350</v>
      </c>
      <c r="H14" s="61" t="n">
        <v>7874</v>
      </c>
      <c r="I14" s="61" t="n">
        <v>1366</v>
      </c>
      <c r="J14" s="61" t="n">
        <v>1001278</v>
      </c>
      <c r="K14" s="65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26"/>
      <c r="AH14" s="14"/>
      <c r="AI14" s="14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</row>
    <row r="15" s="39" customFormat="true" ht="15.75" hidden="false" customHeight="false" outlineLevel="0" collapsed="false">
      <c r="A15" s="56" t="s">
        <v>81</v>
      </c>
      <c r="B15" s="12" t="s">
        <v>529</v>
      </c>
      <c r="C15" s="58" t="s">
        <v>530</v>
      </c>
      <c r="D15" s="58" t="s">
        <v>531</v>
      </c>
      <c r="E15" s="58" t="n">
        <f aca="false">I15+K15+M15+O15+Q15+T15+V15+X15</f>
        <v>907</v>
      </c>
      <c r="F15" s="61" t="n">
        <f aca="false">G15+H15+J15+L15+N15+P15+S15+U15+W15+Y15+AA15+AC15+AE15+AG15+AI15</f>
        <v>40337960</v>
      </c>
      <c r="G15" s="61" t="n">
        <v>40247260</v>
      </c>
      <c r="H15" s="61"/>
      <c r="I15" s="61" t="n">
        <v>907</v>
      </c>
      <c r="J15" s="61" t="n">
        <v>90700</v>
      </c>
      <c r="K15" s="65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26"/>
      <c r="AH15" s="14"/>
      <c r="AI15" s="14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</row>
    <row r="16" s="39" customFormat="true" ht="15.75" hidden="false" customHeight="false" outlineLevel="0" collapsed="false">
      <c r="A16" s="56" t="s">
        <v>84</v>
      </c>
      <c r="B16" s="12" t="s">
        <v>532</v>
      </c>
      <c r="C16" s="58" t="s">
        <v>533</v>
      </c>
      <c r="D16" s="58" t="s">
        <v>534</v>
      </c>
      <c r="E16" s="58" t="n">
        <f aca="false">I16+K16+M16+O16+Q16+T16+V16+X16</f>
        <v>1018</v>
      </c>
      <c r="F16" s="61" t="n">
        <f aca="false">G16+H16+J16+L16+N16+P16+S16+U16+W16+Y16+AA16+AC16+AE16+AG16+AI16</f>
        <v>3503108</v>
      </c>
      <c r="G16" s="61" t="n">
        <v>3003108</v>
      </c>
      <c r="H16" s="61"/>
      <c r="I16" s="61" t="n">
        <v>1018</v>
      </c>
      <c r="J16" s="61" t="n">
        <v>500000</v>
      </c>
      <c r="K16" s="65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26"/>
      <c r="AH16" s="14"/>
      <c r="AI16" s="14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</row>
    <row r="17" s="39" customFormat="true" ht="15.75" hidden="false" customHeight="false" outlineLevel="0" collapsed="false">
      <c r="A17" s="56" t="s">
        <v>87</v>
      </c>
      <c r="B17" s="12" t="s">
        <v>535</v>
      </c>
      <c r="C17" s="58" t="s">
        <v>536</v>
      </c>
      <c r="D17" s="58" t="s">
        <v>537</v>
      </c>
      <c r="E17" s="58" t="n">
        <f aca="false">I17+K17+M17+O17+Q17+T17+V17+X17</f>
        <v>1932</v>
      </c>
      <c r="F17" s="61" t="n">
        <f aca="false">G17+H17+J17+L17+N17+P17+S17+U17+W17+Y17+AA17+AC17+AE17+AG17+AI17</f>
        <v>5038455</v>
      </c>
      <c r="G17" s="61" t="n">
        <v>4838455</v>
      </c>
      <c r="H17" s="61"/>
      <c r="I17" s="61" t="n">
        <v>1932</v>
      </c>
      <c r="J17" s="61" t="n">
        <v>200000</v>
      </c>
      <c r="K17" s="65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26"/>
      <c r="AH17" s="14"/>
      <c r="AI17" s="14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</row>
    <row r="18" s="39" customFormat="true" ht="15.75" hidden="false" customHeight="false" outlineLevel="0" collapsed="false">
      <c r="A18" s="56" t="s">
        <v>89</v>
      </c>
      <c r="B18" s="12" t="s">
        <v>538</v>
      </c>
      <c r="C18" s="58" t="s">
        <v>63</v>
      </c>
      <c r="D18" s="58" t="s">
        <v>106</v>
      </c>
      <c r="E18" s="59" t="n">
        <v>599</v>
      </c>
      <c r="F18" s="64" t="n">
        <f aca="false">G18+H18+J18+L18+N18+P18+S18+U18+W18+Y18+AA18+AC18+AE18+AG18+AI18</f>
        <v>900000</v>
      </c>
      <c r="G18" s="61"/>
      <c r="H18" s="61"/>
      <c r="I18" s="61"/>
      <c r="J18" s="61" t="n">
        <v>900000</v>
      </c>
      <c r="K18" s="65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26"/>
      <c r="AH18" s="14"/>
      <c r="AI18" s="14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</row>
    <row r="19" s="39" customFormat="true" ht="15.75" hidden="false" customHeight="false" outlineLevel="0" collapsed="false">
      <c r="A19" s="56" t="s">
        <v>91</v>
      </c>
      <c r="B19" s="12" t="s">
        <v>539</v>
      </c>
      <c r="C19" s="58" t="s">
        <v>63</v>
      </c>
      <c r="D19" s="58" t="s">
        <v>106</v>
      </c>
      <c r="E19" s="59" t="n">
        <v>700</v>
      </c>
      <c r="F19" s="64" t="n">
        <f aca="false">G19+H19+J19+L19+N19+P19+S19+U19+W19+Y19+AA19+AC19+AE19+AG19+AI19</f>
        <v>1050000</v>
      </c>
      <c r="G19" s="61"/>
      <c r="H19" s="61"/>
      <c r="I19" s="61"/>
      <c r="J19" s="61" t="n">
        <v>1050000</v>
      </c>
      <c r="K19" s="65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26"/>
      <c r="AH19" s="14"/>
      <c r="AI19" s="14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</row>
    <row r="20" s="39" customFormat="true" ht="15.75" hidden="false" customHeight="false" outlineLevel="0" collapsed="false">
      <c r="A20" s="56" t="s">
        <v>93</v>
      </c>
      <c r="B20" s="12" t="s">
        <v>540</v>
      </c>
      <c r="C20" s="58" t="s">
        <v>541</v>
      </c>
      <c r="D20" s="58" t="s">
        <v>74</v>
      </c>
      <c r="E20" s="58" t="n">
        <f aca="false">I20+K20+M20+O20+Q20+T20+V20+X20</f>
        <v>24260</v>
      </c>
      <c r="F20" s="61" t="n">
        <f aca="false">G20+H20+J20+L20+N20+P20+S20+U20+W20+Y20+AA20+AC20+AE20+AG20+AI20</f>
        <v>46088588</v>
      </c>
      <c r="G20" s="61" t="n">
        <v>43338024</v>
      </c>
      <c r="H20" s="61"/>
      <c r="I20" s="61" t="n">
        <f aca="false">29103-4843</f>
        <v>24260</v>
      </c>
      <c r="J20" s="61" t="n">
        <v>2750564</v>
      </c>
      <c r="K20" s="65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 t="n">
        <v>0</v>
      </c>
      <c r="Y20" s="14" t="n">
        <v>0</v>
      </c>
      <c r="Z20" s="14"/>
      <c r="AA20" s="14"/>
      <c r="AB20" s="14"/>
      <c r="AC20" s="14"/>
      <c r="AD20" s="14"/>
      <c r="AE20" s="14"/>
      <c r="AF20" s="14"/>
      <c r="AG20" s="26"/>
      <c r="AH20" s="14"/>
      <c r="AI20" s="14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</row>
    <row r="21" s="39" customFormat="true" ht="15.75" hidden="false" customHeight="false" outlineLevel="0" collapsed="false">
      <c r="A21" s="56" t="s">
        <v>96</v>
      </c>
      <c r="B21" s="12" t="s">
        <v>542</v>
      </c>
      <c r="C21" s="58" t="s">
        <v>543</v>
      </c>
      <c r="D21" s="58" t="s">
        <v>74</v>
      </c>
      <c r="E21" s="58" t="n">
        <f aca="false">I21+K21+M21+O21+Q21+T21+V21+X21</f>
        <v>826</v>
      </c>
      <c r="F21" s="61" t="n">
        <f aca="false">G21+H21+J21+L21+N21+P21+S21+U21+W21+Y21+AA21+AC21+AE21+AG21+AI21</f>
        <v>500000</v>
      </c>
      <c r="G21" s="61"/>
      <c r="H21" s="61"/>
      <c r="I21" s="61" t="n">
        <v>826</v>
      </c>
      <c r="J21" s="61" t="n">
        <v>500000</v>
      </c>
      <c r="K21" s="65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26"/>
      <c r="AH21" s="14"/>
      <c r="AI21" s="14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</row>
    <row r="22" s="39" customFormat="true" ht="15.75" hidden="false" customHeight="false" outlineLevel="0" collapsed="false">
      <c r="A22" s="56" t="s">
        <v>98</v>
      </c>
      <c r="B22" s="12" t="s">
        <v>544</v>
      </c>
      <c r="C22" s="58" t="s">
        <v>63</v>
      </c>
      <c r="D22" s="58" t="s">
        <v>74</v>
      </c>
      <c r="E22" s="58" t="n">
        <v>276</v>
      </c>
      <c r="F22" s="61" t="n">
        <f aca="false">G22+H22+J22+L22+N22+P22+S22+U22+W22+Y22+AA22+AC22+AE22+AG22+AI22</f>
        <v>60000</v>
      </c>
      <c r="G22" s="61"/>
      <c r="H22" s="61"/>
      <c r="I22" s="61"/>
      <c r="J22" s="61" t="n">
        <v>60000</v>
      </c>
      <c r="K22" s="65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26"/>
      <c r="AH22" s="14"/>
      <c r="AI22" s="14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</row>
    <row r="23" s="39" customFormat="true" ht="15.75" hidden="false" customHeight="false" outlineLevel="0" collapsed="false">
      <c r="A23" s="56" t="s">
        <v>102</v>
      </c>
      <c r="B23" s="12" t="s">
        <v>545</v>
      </c>
      <c r="C23" s="58" t="s">
        <v>546</v>
      </c>
      <c r="D23" s="58" t="s">
        <v>135</v>
      </c>
      <c r="E23" s="59" t="n">
        <f aca="false">I23+K23+M23+O23+Q23+T23+V23+X23</f>
        <v>7345</v>
      </c>
      <c r="F23" s="64" t="n">
        <f aca="false">G23+H23+J23+L23+N23+P23+S23+U23+W23+Y23+AA23+AC23+AE23+AG23+AI23</f>
        <v>112110783</v>
      </c>
      <c r="G23" s="61" t="n">
        <v>111453983</v>
      </c>
      <c r="H23" s="61"/>
      <c r="I23" s="61" t="n">
        <v>7345</v>
      </c>
      <c r="J23" s="61" t="n">
        <v>656800</v>
      </c>
      <c r="K23" s="65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26"/>
      <c r="AH23" s="14"/>
      <c r="AI23" s="14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</row>
    <row r="24" s="39" customFormat="true" ht="15.75" hidden="false" customHeight="false" outlineLevel="0" collapsed="false">
      <c r="A24" s="56" t="s">
        <v>104</v>
      </c>
      <c r="B24" s="12" t="s">
        <v>547</v>
      </c>
      <c r="C24" s="58" t="s">
        <v>546</v>
      </c>
      <c r="D24" s="58" t="s">
        <v>548</v>
      </c>
      <c r="E24" s="58" t="n">
        <f aca="false">I24+K24+M24+O24+Q24+T24+V24+X24</f>
        <v>1223</v>
      </c>
      <c r="F24" s="61" t="n">
        <f aca="false">G24+H24+J24+L24+N24+P24+S24+U24+W24+Y24+AA24+AC24+AE24+AG24+AI24</f>
        <v>200000</v>
      </c>
      <c r="G24" s="61"/>
      <c r="H24" s="61"/>
      <c r="I24" s="61" t="n">
        <v>1223</v>
      </c>
      <c r="J24" s="61" t="n">
        <v>200000</v>
      </c>
      <c r="K24" s="65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26"/>
      <c r="AH24" s="14"/>
      <c r="AI24" s="14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</row>
    <row r="25" s="39" customFormat="true" ht="15.75" hidden="false" customHeight="false" outlineLevel="0" collapsed="false">
      <c r="A25" s="56" t="s">
        <v>107</v>
      </c>
      <c r="B25" s="12" t="s">
        <v>549</v>
      </c>
      <c r="C25" s="58" t="s">
        <v>63</v>
      </c>
      <c r="D25" s="58" t="s">
        <v>119</v>
      </c>
      <c r="E25" s="58" t="n">
        <f aca="false">I25+K25+M25+O25+Q25+T25+V25+X25</f>
        <v>1233</v>
      </c>
      <c r="F25" s="61" t="n">
        <f aca="false">G25+H25+J25+L25+N25+P25+S25+U25+W25+Y25+AA25+AC25+AE25+AG25+AI25</f>
        <v>200000</v>
      </c>
      <c r="G25" s="61"/>
      <c r="H25" s="61"/>
      <c r="I25" s="61"/>
      <c r="J25" s="61"/>
      <c r="K25" s="65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 t="n">
        <v>1233</v>
      </c>
      <c r="Y25" s="14" t="n">
        <v>200000</v>
      </c>
      <c r="Z25" s="14"/>
      <c r="AA25" s="14"/>
      <c r="AB25" s="14"/>
      <c r="AC25" s="14"/>
      <c r="AD25" s="14"/>
      <c r="AE25" s="14"/>
      <c r="AF25" s="14"/>
      <c r="AG25" s="26"/>
      <c r="AH25" s="14"/>
      <c r="AI25" s="14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</row>
    <row r="26" s="39" customFormat="true" ht="15.75" hidden="false" customHeight="false" outlineLevel="0" collapsed="false">
      <c r="A26" s="56" t="s">
        <v>109</v>
      </c>
      <c r="B26" s="12" t="s">
        <v>550</v>
      </c>
      <c r="C26" s="58" t="s">
        <v>63</v>
      </c>
      <c r="D26" s="58" t="s">
        <v>119</v>
      </c>
      <c r="E26" s="58" t="n">
        <f aca="false">I26+K26+M26+O26+Q26+T26+V26+X26</f>
        <v>1223</v>
      </c>
      <c r="F26" s="61" t="n">
        <f aca="false">G26+H26+J26+L26+N26+P26+S26+U26+W26+Y26+AA26+AC26+AE26+AG26+AI26</f>
        <v>200000</v>
      </c>
      <c r="G26" s="61"/>
      <c r="H26" s="61"/>
      <c r="I26" s="61"/>
      <c r="J26" s="61"/>
      <c r="K26" s="65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n">
        <v>1223</v>
      </c>
      <c r="Y26" s="14" t="n">
        <v>200000</v>
      </c>
      <c r="Z26" s="14"/>
      <c r="AA26" s="14"/>
      <c r="AB26" s="14"/>
      <c r="AC26" s="14"/>
      <c r="AD26" s="14"/>
      <c r="AE26" s="14"/>
      <c r="AF26" s="14"/>
      <c r="AG26" s="26"/>
      <c r="AH26" s="14"/>
      <c r="AI26" s="14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</row>
    <row r="27" s="39" customFormat="true" ht="15.75" hidden="false" customHeight="false" outlineLevel="0" collapsed="false">
      <c r="A27" s="56" t="s">
        <v>111</v>
      </c>
      <c r="B27" s="12" t="s">
        <v>551</v>
      </c>
      <c r="C27" s="58" t="s">
        <v>63</v>
      </c>
      <c r="D27" s="58" t="s">
        <v>119</v>
      </c>
      <c r="E27" s="58" t="n">
        <f aca="false">I27+K27+M27+O27+Q27+T27+V27+X27</f>
        <v>1223</v>
      </c>
      <c r="F27" s="61" t="n">
        <f aca="false">G27+H27+J27+L27+N27+P27+S27+U27+W27+Y27+AA27+AC27+AE27+AG27+AI27</f>
        <v>200000</v>
      </c>
      <c r="G27" s="61"/>
      <c r="H27" s="61"/>
      <c r="I27" s="61"/>
      <c r="J27" s="61"/>
      <c r="K27" s="65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 t="n">
        <v>1223</v>
      </c>
      <c r="Y27" s="14" t="n">
        <v>200000</v>
      </c>
      <c r="Z27" s="14"/>
      <c r="AA27" s="14"/>
      <c r="AB27" s="14"/>
      <c r="AC27" s="14"/>
      <c r="AD27" s="14"/>
      <c r="AE27" s="14"/>
      <c r="AF27" s="14"/>
      <c r="AG27" s="26"/>
      <c r="AH27" s="14"/>
      <c r="AI27" s="14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</row>
    <row r="28" s="39" customFormat="true" ht="15.75" hidden="false" customHeight="false" outlineLevel="0" collapsed="false">
      <c r="A28" s="56" t="s">
        <v>114</v>
      </c>
      <c r="B28" s="12" t="s">
        <v>552</v>
      </c>
      <c r="C28" s="58" t="s">
        <v>63</v>
      </c>
      <c r="D28" s="58" t="s">
        <v>119</v>
      </c>
      <c r="E28" s="58" t="n">
        <f aca="false">I28+K28+M28+O28+Q28+T28+V28+X28</f>
        <v>1223</v>
      </c>
      <c r="F28" s="61" t="n">
        <f aca="false">G28+H28+J28+L28+N28+P28+S28+U28+W28+Y28+AA28+AC28+AE28+AG28+AI28</f>
        <v>200000</v>
      </c>
      <c r="G28" s="61"/>
      <c r="H28" s="61"/>
      <c r="I28" s="61"/>
      <c r="J28" s="61"/>
      <c r="K28" s="65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 t="n">
        <v>1223</v>
      </c>
      <c r="Y28" s="14" t="n">
        <v>200000</v>
      </c>
      <c r="Z28" s="14"/>
      <c r="AA28" s="14"/>
      <c r="AB28" s="14"/>
      <c r="AC28" s="14"/>
      <c r="AD28" s="14"/>
      <c r="AE28" s="14"/>
      <c r="AF28" s="14"/>
      <c r="AG28" s="26"/>
      <c r="AH28" s="14"/>
      <c r="AI28" s="14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</row>
    <row r="29" s="39" customFormat="true" ht="15.75" hidden="false" customHeight="false" outlineLevel="0" collapsed="false">
      <c r="A29" s="56" t="s">
        <v>117</v>
      </c>
      <c r="B29" s="12" t="s">
        <v>553</v>
      </c>
      <c r="C29" s="58" t="s">
        <v>63</v>
      </c>
      <c r="D29" s="58" t="s">
        <v>119</v>
      </c>
      <c r="E29" s="58" t="n">
        <f aca="false">I29+K29+M29+O29+Q29+T29+V29+X29</f>
        <v>1223</v>
      </c>
      <c r="F29" s="61" t="n">
        <v>200000</v>
      </c>
      <c r="G29" s="61"/>
      <c r="H29" s="61"/>
      <c r="I29" s="61"/>
      <c r="J29" s="61"/>
      <c r="K29" s="65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 t="n">
        <v>1223</v>
      </c>
      <c r="Y29" s="14" t="n">
        <v>200000</v>
      </c>
      <c r="Z29" s="14"/>
      <c r="AA29" s="14"/>
      <c r="AB29" s="14"/>
      <c r="AC29" s="14"/>
      <c r="AD29" s="14"/>
      <c r="AE29" s="14"/>
      <c r="AF29" s="14"/>
      <c r="AG29" s="26"/>
      <c r="AH29" s="14"/>
      <c r="AI29" s="14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</row>
    <row r="30" s="39" customFormat="true" ht="15.75" hidden="false" customHeight="false" outlineLevel="0" collapsed="false">
      <c r="A30" s="56" t="s">
        <v>120</v>
      </c>
      <c r="B30" s="12" t="s">
        <v>554</v>
      </c>
      <c r="C30" s="58" t="s">
        <v>63</v>
      </c>
      <c r="D30" s="58" t="s">
        <v>119</v>
      </c>
      <c r="E30" s="58" t="n">
        <f aca="false">I30+K30+M30+O30+Q30+T30+V30+X30</f>
        <v>1223</v>
      </c>
      <c r="F30" s="61" t="n">
        <f aca="false">G30+H30+J30+L30+N30+P30+S30+U30+W30+Y30+AA30+AC30+AE30+AG30+AI30</f>
        <v>200000</v>
      </c>
      <c r="G30" s="61"/>
      <c r="H30" s="61"/>
      <c r="I30" s="61"/>
      <c r="J30" s="61"/>
      <c r="K30" s="65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n">
        <v>1223</v>
      </c>
      <c r="Y30" s="14" t="n">
        <v>200000</v>
      </c>
      <c r="Z30" s="14"/>
      <c r="AA30" s="14"/>
      <c r="AB30" s="14"/>
      <c r="AC30" s="14"/>
      <c r="AD30" s="14"/>
      <c r="AE30" s="14"/>
      <c r="AF30" s="14"/>
      <c r="AG30" s="26"/>
      <c r="AH30" s="14"/>
      <c r="AI30" s="14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</row>
    <row r="31" s="39" customFormat="true" ht="15.75" hidden="false" customHeight="false" outlineLevel="0" collapsed="false">
      <c r="A31" s="56" t="s">
        <v>122</v>
      </c>
      <c r="B31" s="12" t="s">
        <v>555</v>
      </c>
      <c r="C31" s="58" t="s">
        <v>556</v>
      </c>
      <c r="D31" s="58" t="s">
        <v>557</v>
      </c>
      <c r="E31" s="58" t="n">
        <f aca="false">I31+K31+M31+O31+Q31+T31+V31+X31</f>
        <v>3263</v>
      </c>
      <c r="F31" s="61" t="n">
        <f aca="false">G31+H31+J31+L31+N31+P31+S31+U31+W31+Y31+AA31+AC31+AE31+AG31+AI31</f>
        <v>141661721</v>
      </c>
      <c r="G31" s="61" t="n">
        <v>141095021</v>
      </c>
      <c r="H31" s="61"/>
      <c r="I31" s="61" t="n">
        <v>3263</v>
      </c>
      <c r="J31" s="61" t="n">
        <v>566700</v>
      </c>
      <c r="K31" s="65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26"/>
      <c r="AH31" s="14"/>
      <c r="AI31" s="14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</row>
    <row r="32" s="39" customFormat="true" ht="15.75" hidden="false" customHeight="false" outlineLevel="0" collapsed="false">
      <c r="A32" s="56" t="s">
        <v>124</v>
      </c>
      <c r="B32" s="12" t="s">
        <v>558</v>
      </c>
      <c r="C32" s="58" t="s">
        <v>63</v>
      </c>
      <c r="D32" s="58" t="s">
        <v>95</v>
      </c>
      <c r="E32" s="58" t="n">
        <v>217</v>
      </c>
      <c r="F32" s="61" t="n">
        <f aca="false">G32+H32+J32+L32+N32+P32+S32+U32+W32+Y32+AA32+AC32+AE32+AG32+AI32</f>
        <v>50000</v>
      </c>
      <c r="G32" s="61"/>
      <c r="H32" s="61"/>
      <c r="I32" s="61"/>
      <c r="J32" s="61"/>
      <c r="K32" s="65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 t="n">
        <v>217</v>
      </c>
      <c r="Y32" s="14" t="n">
        <v>50000</v>
      </c>
      <c r="Z32" s="14"/>
      <c r="AA32" s="14"/>
      <c r="AB32" s="14"/>
      <c r="AC32" s="14"/>
      <c r="AD32" s="14"/>
      <c r="AE32" s="14"/>
      <c r="AF32" s="14"/>
      <c r="AG32" s="26"/>
      <c r="AH32" s="14"/>
      <c r="AI32" s="14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</row>
    <row r="33" s="39" customFormat="true" ht="15.75" hidden="false" customHeight="false" outlineLevel="0" collapsed="false">
      <c r="A33" s="56" t="s">
        <v>126</v>
      </c>
      <c r="B33" s="12" t="s">
        <v>559</v>
      </c>
      <c r="C33" s="58" t="s">
        <v>63</v>
      </c>
      <c r="D33" s="58" t="s">
        <v>560</v>
      </c>
      <c r="E33" s="58" t="n">
        <f aca="false">I33+K33+M33+O33+Q33+T33+V33+X33</f>
        <v>414</v>
      </c>
      <c r="F33" s="61" t="n">
        <f aca="false">G33+H33+J33+L33+N33+P33+S33+U33+W33+Y33+AA33+AC33+AE33+AG33+AI33</f>
        <v>1656</v>
      </c>
      <c r="G33" s="61"/>
      <c r="H33" s="61"/>
      <c r="I33" s="61"/>
      <c r="J33" s="61"/>
      <c r="K33" s="65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n">
        <v>414</v>
      </c>
      <c r="Y33" s="14" t="n">
        <v>1656</v>
      </c>
      <c r="Z33" s="14"/>
      <c r="AA33" s="14"/>
      <c r="AB33" s="14"/>
      <c r="AC33" s="14"/>
      <c r="AD33" s="14"/>
      <c r="AE33" s="14"/>
      <c r="AF33" s="14"/>
      <c r="AG33" s="26"/>
      <c r="AH33" s="14"/>
      <c r="AI33" s="14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</row>
    <row r="34" s="39" customFormat="true" ht="15.75" hidden="false" customHeight="false" outlineLevel="0" collapsed="false">
      <c r="A34" s="56" t="s">
        <v>129</v>
      </c>
      <c r="B34" s="12" t="s">
        <v>561</v>
      </c>
      <c r="C34" s="58" t="s">
        <v>562</v>
      </c>
      <c r="D34" s="58" t="s">
        <v>563</v>
      </c>
      <c r="E34" s="58" t="n">
        <f aca="false">I34+K34+M34+O34+Q34+T34+V34+X34</f>
        <v>3983</v>
      </c>
      <c r="F34" s="61" t="n">
        <f aca="false">G34+H34+J34+L34+N34+P34+S34+U34+W34+Y34+AA34+AC34+AE34+AG34+AI34</f>
        <v>50845674</v>
      </c>
      <c r="G34" s="61" t="n">
        <v>50447374</v>
      </c>
      <c r="H34" s="61"/>
      <c r="I34" s="61" t="n">
        <v>3983</v>
      </c>
      <c r="J34" s="61" t="n">
        <v>398300</v>
      </c>
      <c r="K34" s="65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26"/>
      <c r="AH34" s="14"/>
      <c r="AI34" s="14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</row>
    <row r="35" s="39" customFormat="true" ht="15.75" hidden="false" customHeight="false" outlineLevel="0" collapsed="false">
      <c r="A35" s="56" t="s">
        <v>133</v>
      </c>
      <c r="B35" s="12" t="s">
        <v>564</v>
      </c>
      <c r="C35" s="58" t="s">
        <v>565</v>
      </c>
      <c r="D35" s="58" t="s">
        <v>119</v>
      </c>
      <c r="E35" s="58" t="n">
        <f aca="false">I35+K35+M35+O35+Q35+T35+V35+X35</f>
        <v>1535</v>
      </c>
      <c r="F35" s="61" t="n">
        <f aca="false">G35+H35+J35+L35+N35+P35+S35+U35+W35+Y35+AA35+AC35+AE35+AG35+AI35</f>
        <v>2414407</v>
      </c>
      <c r="G35" s="61" t="n">
        <v>2260907</v>
      </c>
      <c r="H35" s="61"/>
      <c r="I35" s="61" t="n">
        <v>1535</v>
      </c>
      <c r="J35" s="61" t="n">
        <v>153500</v>
      </c>
      <c r="K35" s="65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26"/>
      <c r="AH35" s="14"/>
      <c r="AI35" s="14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</row>
    <row r="36" s="39" customFormat="true" ht="15.75" hidden="false" customHeight="false" outlineLevel="0" collapsed="false">
      <c r="A36" s="56" t="s">
        <v>136</v>
      </c>
      <c r="B36" s="12" t="s">
        <v>566</v>
      </c>
      <c r="C36" s="58" t="s">
        <v>567</v>
      </c>
      <c r="D36" s="58" t="s">
        <v>119</v>
      </c>
      <c r="E36" s="58" t="n">
        <f aca="false">I36+K36+M36+O36+Q36+T36+V36+X36</f>
        <v>568</v>
      </c>
      <c r="F36" s="61" t="n">
        <f aca="false">G36+H36+J36+L36+N36+P36+S36+U36+W36+Y36+AA36+AC36+AE36+AG36+AI36</f>
        <v>2864290</v>
      </c>
      <c r="G36" s="61" t="n">
        <v>2807490</v>
      </c>
      <c r="H36" s="61"/>
      <c r="I36" s="61" t="n">
        <v>568</v>
      </c>
      <c r="J36" s="61" t="n">
        <v>56800</v>
      </c>
      <c r="K36" s="65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26"/>
      <c r="AH36" s="14"/>
      <c r="AI36" s="14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</row>
    <row r="37" s="39" customFormat="true" ht="15.75" hidden="false" customHeight="false" outlineLevel="0" collapsed="false">
      <c r="A37" s="56" t="s">
        <v>138</v>
      </c>
      <c r="B37" s="12" t="s">
        <v>568</v>
      </c>
      <c r="C37" s="58" t="s">
        <v>567</v>
      </c>
      <c r="D37" s="58" t="s">
        <v>569</v>
      </c>
      <c r="E37" s="58" t="n">
        <v>694</v>
      </c>
      <c r="F37" s="61" t="n">
        <f aca="false">G37+H37+J37+L37+N37+P37+S37+U37+W37+Y37+AA37+AC37+AE37+AG37+AI37</f>
        <v>550000</v>
      </c>
      <c r="G37" s="61" t="n">
        <v>390380</v>
      </c>
      <c r="H37" s="61"/>
      <c r="I37" s="61" t="n">
        <v>694</v>
      </c>
      <c r="J37" s="61" t="n">
        <v>159620</v>
      </c>
      <c r="K37" s="65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26"/>
      <c r="AH37" s="14"/>
      <c r="AI37" s="14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</row>
    <row r="38" s="39" customFormat="true" ht="15.75" hidden="false" customHeight="false" outlineLevel="0" collapsed="false">
      <c r="A38" s="56" t="s">
        <v>140</v>
      </c>
      <c r="B38" s="12" t="s">
        <v>570</v>
      </c>
      <c r="C38" s="58" t="s">
        <v>536</v>
      </c>
      <c r="D38" s="58" t="s">
        <v>571</v>
      </c>
      <c r="E38" s="58" t="n">
        <f aca="false">I38+K38+M38+O38+Q38+T38+V38+X38</f>
        <v>956</v>
      </c>
      <c r="F38" s="61" t="n">
        <f aca="false">G38+H38+J38+L38+N38+P38+S38+U38+W38+Y38+AA38+AC38+AE38+AG38+AI38</f>
        <v>4154669</v>
      </c>
      <c r="G38" s="61" t="n">
        <v>4054669</v>
      </c>
      <c r="H38" s="61"/>
      <c r="I38" s="61" t="n">
        <v>956</v>
      </c>
      <c r="J38" s="61" t="n">
        <v>100000</v>
      </c>
      <c r="K38" s="65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26"/>
      <c r="AH38" s="14"/>
      <c r="AI38" s="14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</row>
    <row r="39" s="39" customFormat="true" ht="15.75" hidden="false" customHeight="false" outlineLevel="0" collapsed="false">
      <c r="A39" s="56" t="s">
        <v>143</v>
      </c>
      <c r="B39" s="12" t="s">
        <v>572</v>
      </c>
      <c r="C39" s="58" t="s">
        <v>536</v>
      </c>
      <c r="D39" s="58" t="s">
        <v>571</v>
      </c>
      <c r="E39" s="58" t="n">
        <f aca="false">I39+K39+M39+O39+Q39+T39+V39+X39</f>
        <v>181</v>
      </c>
      <c r="F39" s="61" t="n">
        <f aca="false">G39+H39+J39+L39+N39+P39+S39+U39+W39+Y39+AA39+AC39+AE39+AG39+AI39</f>
        <v>4824490</v>
      </c>
      <c r="G39" s="61" t="n">
        <v>4804490</v>
      </c>
      <c r="H39" s="61"/>
      <c r="I39" s="61" t="n">
        <v>181</v>
      </c>
      <c r="J39" s="61" t="n">
        <v>20000</v>
      </c>
      <c r="K39" s="65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26"/>
      <c r="AH39" s="14"/>
      <c r="AI39" s="14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</row>
    <row r="40" s="39" customFormat="true" ht="15.75" hidden="false" customHeight="false" outlineLevel="0" collapsed="false">
      <c r="A40" s="56" t="s">
        <v>146</v>
      </c>
      <c r="B40" s="12" t="s">
        <v>573</v>
      </c>
      <c r="C40" s="58" t="s">
        <v>70</v>
      </c>
      <c r="D40" s="58" t="s">
        <v>574</v>
      </c>
      <c r="E40" s="58" t="n">
        <f aca="false">I40+K40+M40+O40+Q40+T40+V40+X40</f>
        <v>1040</v>
      </c>
      <c r="F40" s="61" t="n">
        <f aca="false">G40+H40+J40+L40+N40+P40+S40+U40+W40+Y40+AA40+AC40+AE40+AG40+AI40</f>
        <v>39099044</v>
      </c>
      <c r="G40" s="61" t="n">
        <v>39094884</v>
      </c>
      <c r="H40" s="61"/>
      <c r="I40" s="61"/>
      <c r="J40" s="61"/>
      <c r="K40" s="65"/>
      <c r="L40" s="14"/>
      <c r="M40" s="14"/>
      <c r="N40" s="14"/>
      <c r="O40" s="14" t="n">
        <v>1040</v>
      </c>
      <c r="P40" s="66" t="n">
        <v>4160</v>
      </c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26"/>
      <c r="AH40" s="14"/>
      <c r="AI40" s="14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</row>
    <row r="41" s="39" customFormat="true" ht="15.75" hidden="false" customHeight="false" outlineLevel="0" collapsed="false">
      <c r="A41" s="56" t="s">
        <v>149</v>
      </c>
      <c r="B41" s="12" t="s">
        <v>575</v>
      </c>
      <c r="C41" s="58" t="s">
        <v>576</v>
      </c>
      <c r="D41" s="58" t="s">
        <v>181</v>
      </c>
      <c r="E41" s="58" t="n">
        <v>31108</v>
      </c>
      <c r="F41" s="61" t="n">
        <f aca="false">G41+H41+J41+L41+N41+P41+S41+U41+W41+Y41+AA41+AC41+AE41+AG41+AI41</f>
        <v>38914275</v>
      </c>
      <c r="G41" s="61" t="n">
        <v>38352015</v>
      </c>
      <c r="H41" s="61" t="n">
        <v>300000</v>
      </c>
      <c r="I41" s="61" t="n">
        <v>26226</v>
      </c>
      <c r="J41" s="61" t="n">
        <v>262260</v>
      </c>
      <c r="K41" s="65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26"/>
      <c r="AH41" s="14"/>
      <c r="AI41" s="14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</row>
    <row r="42" s="39" customFormat="true" ht="15.75" hidden="false" customHeight="false" outlineLevel="0" collapsed="false">
      <c r="A42" s="56" t="s">
        <v>152</v>
      </c>
      <c r="B42" s="12" t="s">
        <v>577</v>
      </c>
      <c r="C42" s="58" t="s">
        <v>63</v>
      </c>
      <c r="D42" s="58" t="s">
        <v>181</v>
      </c>
      <c r="E42" s="58" t="n">
        <v>1614</v>
      </c>
      <c r="F42" s="61" t="n">
        <f aca="false">G42+H42+J42+L42+N42+P42+S42+U42+W42+Y42+AA42+AC42+AE42+AG42+AI42</f>
        <v>638000</v>
      </c>
      <c r="G42" s="67" t="n">
        <v>138000</v>
      </c>
      <c r="H42" s="61"/>
      <c r="I42" s="61"/>
      <c r="J42" s="61"/>
      <c r="K42" s="65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 t="n">
        <v>1614</v>
      </c>
      <c r="Y42" s="14" t="n">
        <v>500000</v>
      </c>
      <c r="Z42" s="14"/>
      <c r="AA42" s="14"/>
      <c r="AB42" s="14"/>
      <c r="AC42" s="14"/>
      <c r="AD42" s="14"/>
      <c r="AE42" s="14"/>
      <c r="AF42" s="14"/>
      <c r="AG42" s="26"/>
      <c r="AH42" s="14"/>
      <c r="AI42" s="14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</row>
    <row r="43" s="39" customFormat="true" ht="15.75" hidden="false" customHeight="false" outlineLevel="0" collapsed="false">
      <c r="A43" s="56" t="s">
        <v>154</v>
      </c>
      <c r="B43" s="12" t="s">
        <v>578</v>
      </c>
      <c r="C43" s="58" t="s">
        <v>70</v>
      </c>
      <c r="D43" s="58" t="s">
        <v>579</v>
      </c>
      <c r="E43" s="58" t="n">
        <f aca="false">I43+K43+M43+O43+Q43+T43+V43+X43</f>
        <v>5213</v>
      </c>
      <c r="F43" s="61" t="n">
        <f aca="false">G43+H43+J43+L43+N43+P43+S43+U43+W43+Y43+AA43+AC43+AE43+AG43+AI43</f>
        <v>80000</v>
      </c>
      <c r="G43" s="61"/>
      <c r="H43" s="61"/>
      <c r="I43" s="61"/>
      <c r="J43" s="61"/>
      <c r="K43" s="65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n">
        <v>5213</v>
      </c>
      <c r="Y43" s="14" t="n">
        <v>80000</v>
      </c>
      <c r="Z43" s="14"/>
      <c r="AA43" s="14"/>
      <c r="AB43" s="14"/>
      <c r="AC43" s="14"/>
      <c r="AD43" s="14"/>
      <c r="AE43" s="14"/>
      <c r="AF43" s="14"/>
      <c r="AG43" s="26"/>
      <c r="AH43" s="14"/>
      <c r="AI43" s="14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</row>
    <row r="44" s="39" customFormat="true" ht="15.75" hidden="false" customHeight="false" outlineLevel="0" collapsed="false">
      <c r="A44" s="56" t="s">
        <v>157</v>
      </c>
      <c r="B44" s="12" t="s">
        <v>580</v>
      </c>
      <c r="C44" s="58" t="s">
        <v>63</v>
      </c>
      <c r="D44" s="58" t="s">
        <v>581</v>
      </c>
      <c r="E44" s="58" t="n">
        <f aca="false">I44+K44+M44+O44+Q44+T44+V44+X44</f>
        <v>341</v>
      </c>
      <c r="F44" s="61" t="n">
        <f aca="false">G44+H44+J44+L44+N44+P44+S44+U44+W44+Y44+AA44+AC44+AE44+AG44+AI44</f>
        <v>100000</v>
      </c>
      <c r="G44" s="61"/>
      <c r="H44" s="61"/>
      <c r="I44" s="61"/>
      <c r="J44" s="61"/>
      <c r="K44" s="65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 t="n">
        <v>341</v>
      </c>
      <c r="Y44" s="14" t="n">
        <v>100000</v>
      </c>
      <c r="Z44" s="14"/>
      <c r="AA44" s="14"/>
      <c r="AB44" s="14"/>
      <c r="AC44" s="14"/>
      <c r="AD44" s="14"/>
      <c r="AE44" s="14"/>
      <c r="AF44" s="14"/>
      <c r="AG44" s="26"/>
      <c r="AH44" s="14"/>
      <c r="AI44" s="14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</row>
    <row r="45" s="39" customFormat="true" ht="15.75" hidden="false" customHeight="false" outlineLevel="0" collapsed="false">
      <c r="A45" s="56" t="s">
        <v>159</v>
      </c>
      <c r="B45" s="12" t="s">
        <v>582</v>
      </c>
      <c r="C45" s="58" t="s">
        <v>583</v>
      </c>
      <c r="D45" s="58" t="s">
        <v>119</v>
      </c>
      <c r="E45" s="58" t="n">
        <f aca="false">I45+K45+M45+O45+Q45+T45+V45+X45</f>
        <v>2438</v>
      </c>
      <c r="F45" s="61" t="n">
        <f aca="false">G45+H45+J45+L45+N45+P45+S45+U45+W45+Y45+AA45+AC45+AE45+AG45+AI45</f>
        <v>60814200</v>
      </c>
      <c r="G45" s="61" t="n">
        <v>59264200</v>
      </c>
      <c r="H45" s="61"/>
      <c r="I45" s="61"/>
      <c r="J45" s="61"/>
      <c r="K45" s="65"/>
      <c r="L45" s="14"/>
      <c r="M45" s="14"/>
      <c r="N45" s="14"/>
      <c r="O45" s="14" t="n">
        <v>2438</v>
      </c>
      <c r="P45" s="14" t="n">
        <v>1550000</v>
      </c>
      <c r="Q45" s="14"/>
      <c r="R45" s="14"/>
      <c r="S45" s="14"/>
      <c r="T45" s="14"/>
      <c r="U45" s="14"/>
      <c r="V45" s="14"/>
      <c r="W45" s="14"/>
      <c r="X45" s="14" t="n">
        <v>0</v>
      </c>
      <c r="Y45" s="14" t="n">
        <v>0</v>
      </c>
      <c r="Z45" s="14"/>
      <c r="AA45" s="14"/>
      <c r="AB45" s="14"/>
      <c r="AC45" s="14"/>
      <c r="AD45" s="14"/>
      <c r="AE45" s="14"/>
      <c r="AF45" s="14"/>
      <c r="AG45" s="26"/>
      <c r="AH45" s="14"/>
      <c r="AI45" s="14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</row>
    <row r="46" s="39" customFormat="true" ht="15.75" hidden="false" customHeight="false" outlineLevel="0" collapsed="false">
      <c r="A46" s="56" t="s">
        <v>161</v>
      </c>
      <c r="B46" s="12"/>
      <c r="C46" s="58" t="s">
        <v>584</v>
      </c>
      <c r="D46" s="58" t="s">
        <v>585</v>
      </c>
      <c r="E46" s="58"/>
      <c r="F46" s="61" t="n">
        <f aca="false">G46+H46+J46+L46+N46+P46+S46+U46+W46+Y46+AA46+AC46+AE46+AG46+AI46</f>
        <v>1378753</v>
      </c>
      <c r="G46" s="61" t="n">
        <v>1378753</v>
      </c>
      <c r="H46" s="61"/>
      <c r="I46" s="61"/>
      <c r="J46" s="61"/>
      <c r="K46" s="65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26"/>
      <c r="AH46" s="14"/>
      <c r="AI46" s="14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</row>
    <row r="47" s="39" customFormat="true" ht="15.75" hidden="false" customHeight="false" outlineLevel="0" collapsed="false">
      <c r="A47" s="56"/>
      <c r="B47" s="12"/>
      <c r="C47" s="58" t="s">
        <v>219</v>
      </c>
      <c r="D47" s="58"/>
      <c r="E47" s="58" t="n">
        <f aca="false">SUM(E8:E46)</f>
        <v>110803</v>
      </c>
      <c r="F47" s="61" t="n">
        <f aca="false">SUM(F8:F46)</f>
        <v>1187777569</v>
      </c>
      <c r="G47" s="61" t="n">
        <f aca="false">SUM(G8:G46)</f>
        <v>1172754450</v>
      </c>
      <c r="H47" s="61" t="n">
        <f aca="false">SUM(H8:H46)</f>
        <v>307874</v>
      </c>
      <c r="I47" s="61" t="n">
        <f aca="false">SUM(I8:I46)</f>
        <v>82051</v>
      </c>
      <c r="J47" s="61" t="n">
        <f aca="false">SUM(J8:J46)</f>
        <v>10591669</v>
      </c>
      <c r="K47" s="61" t="n">
        <f aca="false">SUM(K8:K46)</f>
        <v>0</v>
      </c>
      <c r="L47" s="61" t="n">
        <f aca="false">SUM(L8:L46)</f>
        <v>0</v>
      </c>
      <c r="M47" s="61" t="n">
        <f aca="false">SUM(M8:M46)</f>
        <v>0</v>
      </c>
      <c r="N47" s="61" t="n">
        <f aca="false">SUM(N8:N46)</f>
        <v>0</v>
      </c>
      <c r="O47" s="61" t="n">
        <f aca="false">SUM(O8:O46)</f>
        <v>3478</v>
      </c>
      <c r="P47" s="61" t="n">
        <f aca="false">SUM(P8:P46)</f>
        <v>1554160</v>
      </c>
      <c r="Q47" s="61" t="n">
        <f aca="false">SUM(Q8:Q46)</f>
        <v>0</v>
      </c>
      <c r="R47" s="61" t="n">
        <f aca="false">SUM(R8:R46)</f>
        <v>0</v>
      </c>
      <c r="S47" s="61" t="n">
        <f aca="false">SUM(S8:S46)</f>
        <v>0</v>
      </c>
      <c r="T47" s="61" t="n">
        <f aca="false">SUM(T8:T46)</f>
        <v>0</v>
      </c>
      <c r="U47" s="61" t="n">
        <f aca="false">SUM(U8:U46)</f>
        <v>0</v>
      </c>
      <c r="V47" s="61" t="n">
        <f aca="false">SUM(V8:V46)</f>
        <v>0</v>
      </c>
      <c r="W47" s="61" t="n">
        <f aca="false">SUM(W8:W46)</f>
        <v>0</v>
      </c>
      <c r="X47" s="61" t="n">
        <f aca="false">SUM(X8:X46)</f>
        <v>15950</v>
      </c>
      <c r="Y47" s="61" t="n">
        <f aca="false">SUM(Y8:Y46)</f>
        <v>2431656</v>
      </c>
      <c r="Z47" s="61" t="n">
        <f aca="false">SUM(Z8:Z46)</f>
        <v>0</v>
      </c>
      <c r="AA47" s="61" t="n">
        <f aca="false">SUM(AA8:AA46)</f>
        <v>0</v>
      </c>
      <c r="AB47" s="61" t="n">
        <f aca="false">SUM(AB8:AB46)</f>
        <v>0</v>
      </c>
      <c r="AC47" s="61" t="n">
        <f aca="false">SUM(AC8:AC46)</f>
        <v>0</v>
      </c>
      <c r="AD47" s="61" t="n">
        <f aca="false">SUM(AD8:AD46)</f>
        <v>0</v>
      </c>
      <c r="AE47" s="61" t="n">
        <f aca="false">SUM(AE8:AE46)</f>
        <v>137760</v>
      </c>
      <c r="AF47" s="61" t="n">
        <f aca="false">SUM(AF8:AF46)</f>
        <v>0</v>
      </c>
      <c r="AG47" s="61" t="n">
        <f aca="false">SUM(AG8:AG46)</f>
        <v>0</v>
      </c>
      <c r="AH47" s="61" t="n">
        <f aca="false">SUM(AH8:AH46)</f>
        <v>0</v>
      </c>
      <c r="AI47" s="61" t="n">
        <f aca="false">SUM(AI8:AI46)</f>
        <v>0</v>
      </c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</row>
    <row r="48" s="39" customFormat="true" ht="15.75" hidden="false" customHeight="false" outlineLevel="0" collapsed="false">
      <c r="A48" s="56"/>
      <c r="B48" s="12"/>
      <c r="C48" s="58"/>
      <c r="D48" s="58"/>
      <c r="E48" s="58"/>
      <c r="F48" s="61"/>
      <c r="G48" s="61"/>
      <c r="H48" s="61"/>
      <c r="I48" s="61"/>
      <c r="J48" s="61"/>
      <c r="K48" s="65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26"/>
      <c r="AH48" s="14"/>
      <c r="AI48" s="14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</row>
    <row r="49" s="39" customFormat="true" ht="15.75" hidden="false" customHeight="false" outlineLevel="0" collapsed="false">
      <c r="A49" s="56" t="s">
        <v>164</v>
      </c>
      <c r="B49" s="12" t="s">
        <v>586</v>
      </c>
      <c r="C49" s="58" t="s">
        <v>587</v>
      </c>
      <c r="D49" s="58" t="s">
        <v>588</v>
      </c>
      <c r="E49" s="58" t="n">
        <f aca="false">I49+K49+M49+O49+Q49+T49+V49+X49</f>
        <v>2557</v>
      </c>
      <c r="F49" s="61" t="n">
        <f aca="false">G49+H49+J49+L49+N49+P49+S49+U49+W49+Y49+AA49+AC49+AE49+AG49+AI49</f>
        <v>500000</v>
      </c>
      <c r="G49" s="61"/>
      <c r="H49" s="61"/>
      <c r="I49" s="61" t="n">
        <v>2557</v>
      </c>
      <c r="J49" s="61" t="n">
        <v>500000</v>
      </c>
      <c r="K49" s="65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26"/>
      <c r="AH49" s="14"/>
      <c r="AI49" s="14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</row>
    <row r="50" s="39" customFormat="true" ht="15.75" hidden="false" customHeight="false" outlineLevel="0" collapsed="false">
      <c r="A50" s="56" t="s">
        <v>167</v>
      </c>
      <c r="B50" s="21" t="s">
        <v>589</v>
      </c>
      <c r="C50" s="58" t="s">
        <v>590</v>
      </c>
      <c r="D50" s="58" t="s">
        <v>246</v>
      </c>
      <c r="E50" s="58" t="n">
        <f aca="false">I50+K50+M50+O50+Q50+T50+V50+X50+AB50+AD50+AF50+AH50</f>
        <v>597</v>
      </c>
      <c r="F50" s="61" t="n">
        <f aca="false">G50+H50+J50+L50+N50+P50+S50+U50+W50+Y50+AA50+AC50+AE50+AG50+AI50</f>
        <v>300000</v>
      </c>
      <c r="G50" s="61" t="n">
        <v>100000</v>
      </c>
      <c r="H50" s="61"/>
      <c r="I50" s="61" t="n">
        <v>597</v>
      </c>
      <c r="J50" s="61" t="n">
        <v>200000</v>
      </c>
      <c r="K50" s="65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26"/>
      <c r="AH50" s="14"/>
      <c r="AI50" s="14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</row>
    <row r="51" s="39" customFormat="true" ht="15.75" hidden="false" customHeight="false" outlineLevel="0" collapsed="false">
      <c r="A51" s="56" t="s">
        <v>169</v>
      </c>
      <c r="B51" s="20" t="s">
        <v>591</v>
      </c>
      <c r="C51" s="58" t="s">
        <v>592</v>
      </c>
      <c r="D51" s="58" t="s">
        <v>593</v>
      </c>
      <c r="E51" s="58" t="n">
        <f aca="false">I51+K51+M51+O51+Q51+T51+V51+X51+AB51+AD51+AF51+AH51</f>
        <v>3247</v>
      </c>
      <c r="F51" s="61" t="n">
        <f aca="false">G51+H51+J51+L51+N51+P51+S51+U51+W51+Y51+AA51+AC51+AE51+AG51+AI51</f>
        <v>3846000</v>
      </c>
      <c r="G51" s="61" t="n">
        <f aca="false">3000000+380000</f>
        <v>3380000</v>
      </c>
      <c r="H51" s="61"/>
      <c r="I51" s="61" t="n">
        <v>1740</v>
      </c>
      <c r="J51" s="61" t="n">
        <v>224000</v>
      </c>
      <c r="K51" s="65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 t="n">
        <v>1507</v>
      </c>
      <c r="AG51" s="26" t="n">
        <v>242000</v>
      </c>
      <c r="AH51" s="14"/>
      <c r="AI51" s="14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</row>
    <row r="52" s="39" customFormat="true" ht="15.75" hidden="false" customHeight="false" outlineLevel="0" collapsed="false">
      <c r="A52" s="56" t="s">
        <v>171</v>
      </c>
      <c r="B52" s="20" t="s">
        <v>594</v>
      </c>
      <c r="C52" s="58" t="s">
        <v>55</v>
      </c>
      <c r="D52" s="58" t="s">
        <v>588</v>
      </c>
      <c r="E52" s="58" t="n">
        <f aca="false">I52+K52+M52+O52+Q52+T52+V52+X52+AB52+AD52+AF52+AH52</f>
        <v>3327</v>
      </c>
      <c r="F52" s="61" t="n">
        <f aca="false">G52+H52+J52+L52+N52+P52+S52+U52+W52+Y52+AA52+AC52+AE52+AG52+AI52</f>
        <v>534000</v>
      </c>
      <c r="G52" s="61"/>
      <c r="H52" s="61"/>
      <c r="I52" s="61"/>
      <c r="J52" s="61"/>
      <c r="K52" s="65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 t="n">
        <v>3327</v>
      </c>
      <c r="AG52" s="26" t="n">
        <v>534000</v>
      </c>
      <c r="AH52" s="14"/>
      <c r="AI52" s="14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</row>
    <row r="53" s="39" customFormat="true" ht="15.75" hidden="false" customHeight="false" outlineLevel="0" collapsed="false">
      <c r="A53" s="56" t="s">
        <v>173</v>
      </c>
      <c r="B53" s="20" t="s">
        <v>595</v>
      </c>
      <c r="C53" s="58" t="s">
        <v>596</v>
      </c>
      <c r="D53" s="58" t="s">
        <v>597</v>
      </c>
      <c r="E53" s="58" t="n">
        <f aca="false">I53+K53+M53+O53+Q53+T53+V53+X53+AB53+AD53+AF53+AH53</f>
        <v>1438</v>
      </c>
      <c r="F53" s="61" t="n">
        <f aca="false">G53+H53+J53+L53+N53+P53+S53+U53+W53+Y53+AA53+AC53+AE53+AG53+AI53</f>
        <v>750000</v>
      </c>
      <c r="G53" s="61"/>
      <c r="H53" s="61"/>
      <c r="I53" s="61"/>
      <c r="J53" s="61"/>
      <c r="K53" s="65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 t="n">
        <v>1438</v>
      </c>
      <c r="AG53" s="26" t="n">
        <v>750000</v>
      </c>
      <c r="AH53" s="14"/>
      <c r="AI53" s="14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</row>
    <row r="54" s="39" customFormat="true" ht="15.75" hidden="false" customHeight="false" outlineLevel="0" collapsed="false">
      <c r="A54" s="56" t="s">
        <v>175</v>
      </c>
      <c r="B54" s="20" t="s">
        <v>598</v>
      </c>
      <c r="C54" s="58" t="s">
        <v>599</v>
      </c>
      <c r="D54" s="58" t="s">
        <v>296</v>
      </c>
      <c r="E54" s="58" t="n">
        <f aca="false">I54+K54+M54+O54+Q54+T54+V54+X54+AB54+AD54+AF54+AH54</f>
        <v>1367</v>
      </c>
      <c r="F54" s="61" t="n">
        <f aca="false">G54+H54+J54+L54+N54+P54+S54+U54+W54+Y54+AA54+AC54+AE54+AG54+AI54</f>
        <v>0</v>
      </c>
      <c r="G54" s="61"/>
      <c r="H54" s="61"/>
      <c r="I54" s="61" t="n">
        <v>438</v>
      </c>
      <c r="J54" s="61"/>
      <c r="K54" s="65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 t="n">
        <v>929</v>
      </c>
      <c r="AG54" s="26"/>
      <c r="AH54" s="14"/>
      <c r="AI54" s="14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</row>
    <row r="55" s="39" customFormat="true" ht="15.75" hidden="false" customHeight="false" outlineLevel="0" collapsed="false">
      <c r="A55" s="56" t="s">
        <v>177</v>
      </c>
      <c r="B55" s="20" t="s">
        <v>600</v>
      </c>
      <c r="C55" s="58" t="s">
        <v>55</v>
      </c>
      <c r="D55" s="58" t="s">
        <v>601</v>
      </c>
      <c r="E55" s="58" t="n">
        <v>1439</v>
      </c>
      <c r="F55" s="61" t="n">
        <f aca="false">G55+H55+J55+L55+N55+P55+S55+U55+W55+Y55+AA55+AC55+AE55+AG55+AI55</f>
        <v>120000</v>
      </c>
      <c r="G55" s="61"/>
      <c r="H55" s="61"/>
      <c r="I55" s="61"/>
      <c r="J55" s="61"/>
      <c r="K55" s="65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 t="n">
        <v>1439</v>
      </c>
      <c r="AG55" s="26" t="n">
        <v>120000</v>
      </c>
      <c r="AH55" s="14"/>
      <c r="AI55" s="14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</row>
    <row r="56" s="39" customFormat="true" ht="15.75" hidden="false" customHeight="false" outlineLevel="0" collapsed="false">
      <c r="A56" s="56" t="s">
        <v>179</v>
      </c>
      <c r="B56" s="20" t="s">
        <v>602</v>
      </c>
      <c r="C56" s="58" t="s">
        <v>603</v>
      </c>
      <c r="D56" s="58" t="s">
        <v>604</v>
      </c>
      <c r="E56" s="58" t="n">
        <f aca="false">I56+K56+M56+O56+Q56+T56+V56+X56+AB56+AD56+AF56+AH56</f>
        <v>165</v>
      </c>
      <c r="F56" s="61" t="n">
        <f aca="false">G56+H56+J56+L56+N56+P56+S56+U56+W56+Y56+AA56+AC56+AE56+AG56+AI56</f>
        <v>40850</v>
      </c>
      <c r="G56" s="61"/>
      <c r="H56" s="61"/>
      <c r="I56" s="61" t="n">
        <v>165</v>
      </c>
      <c r="J56" s="61" t="n">
        <v>40850</v>
      </c>
      <c r="K56" s="65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26"/>
      <c r="AH56" s="14"/>
      <c r="AI56" s="14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</row>
    <row r="57" s="39" customFormat="true" ht="15.75" hidden="false" customHeight="false" outlineLevel="0" collapsed="false">
      <c r="A57" s="56" t="s">
        <v>182</v>
      </c>
      <c r="B57" s="20" t="s">
        <v>605</v>
      </c>
      <c r="C57" s="58" t="s">
        <v>606</v>
      </c>
      <c r="D57" s="58" t="s">
        <v>607</v>
      </c>
      <c r="E57" s="58" t="n">
        <f aca="false">I57+K57+M57+O57+Q57+T57+V57+X57+AB57+AD57+AF57+AH57</f>
        <v>1926</v>
      </c>
      <c r="F57" s="61" t="n">
        <f aca="false">G57+H57+J57+L57+N57+P57+S57+U57+W57+Y57+AA57+AC57+AE57+AG57+AI57</f>
        <v>11320453</v>
      </c>
      <c r="G57" s="61" t="n">
        <v>11305000</v>
      </c>
      <c r="H57" s="61"/>
      <c r="I57" s="61" t="n">
        <v>1926</v>
      </c>
      <c r="J57" s="62" t="n">
        <v>15453</v>
      </c>
      <c r="K57" s="65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26"/>
      <c r="AH57" s="14"/>
      <c r="AI57" s="14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</row>
    <row r="58" s="39" customFormat="true" ht="15.75" hidden="false" customHeight="false" outlineLevel="0" collapsed="false">
      <c r="A58" s="56" t="s">
        <v>185</v>
      </c>
      <c r="B58" s="21" t="s">
        <v>608</v>
      </c>
      <c r="C58" s="58" t="s">
        <v>609</v>
      </c>
      <c r="D58" s="58" t="s">
        <v>610</v>
      </c>
      <c r="E58" s="58" t="n">
        <f aca="false">I58+K58+M58+O58+Q58+T58+V58+X58+AB58+AD58+AF58+AH58</f>
        <v>4823</v>
      </c>
      <c r="F58" s="61" t="n">
        <f aca="false">G58+H58+J58+L58+N58+P58+S58+U58+W58+Y58+AA58+AC58+AE58+AG58+AI58</f>
        <v>2850641</v>
      </c>
      <c r="G58" s="61" t="n">
        <v>2811944</v>
      </c>
      <c r="H58" s="61"/>
      <c r="I58" s="61"/>
      <c r="J58" s="61"/>
      <c r="K58" s="65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 t="n">
        <v>4823</v>
      </c>
      <c r="AG58" s="26" t="n">
        <v>38697</v>
      </c>
      <c r="AH58" s="14"/>
      <c r="AI58" s="14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</row>
    <row r="59" s="39" customFormat="true" ht="15.75" hidden="false" customHeight="false" outlineLevel="0" collapsed="false">
      <c r="A59" s="56" t="s">
        <v>188</v>
      </c>
      <c r="B59" s="20" t="s">
        <v>611</v>
      </c>
      <c r="C59" s="58" t="s">
        <v>603</v>
      </c>
      <c r="D59" s="58" t="s">
        <v>317</v>
      </c>
      <c r="E59" s="58" t="n">
        <f aca="false">I59+K59+M59+O59+Q59+T59+V59+X59+AB59+AD59+AF59+AH59</f>
        <v>1327</v>
      </c>
      <c r="F59" s="61" t="n">
        <f aca="false">G59+H59+J59+L59+N59+P59+S59+U59+W59+Y59+AA59+AC59+AE59+AG59+AI59</f>
        <v>50000</v>
      </c>
      <c r="G59" s="61"/>
      <c r="H59" s="61"/>
      <c r="I59" s="61"/>
      <c r="J59" s="61"/>
      <c r="K59" s="65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 t="n">
        <v>1327</v>
      </c>
      <c r="AG59" s="26" t="n">
        <v>50000</v>
      </c>
      <c r="AH59" s="14"/>
      <c r="AI59" s="14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</row>
    <row r="60" s="39" customFormat="true" ht="15.75" hidden="false" customHeight="false" outlineLevel="0" collapsed="false">
      <c r="A60" s="56" t="s">
        <v>191</v>
      </c>
      <c r="B60" s="68" t="s">
        <v>612</v>
      </c>
      <c r="C60" s="58" t="s">
        <v>613</v>
      </c>
      <c r="D60" s="58" t="s">
        <v>317</v>
      </c>
      <c r="E60" s="58" t="n">
        <f aca="false">I60+K60+M60+O60+Q60+T60+V60+X60+AB60+AD60+AF60+AH60</f>
        <v>1500</v>
      </c>
      <c r="F60" s="61" t="n">
        <v>0</v>
      </c>
      <c r="G60" s="61"/>
      <c r="H60" s="61"/>
      <c r="I60" s="61" t="n">
        <v>1500</v>
      </c>
      <c r="J60" s="61" t="n">
        <v>50000</v>
      </c>
      <c r="K60" s="65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26"/>
      <c r="AH60" s="14"/>
      <c r="AI60" s="14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</row>
    <row r="61" s="39" customFormat="true" ht="15.75" hidden="false" customHeight="false" outlineLevel="0" collapsed="false">
      <c r="A61" s="56" t="s">
        <v>193</v>
      </c>
      <c r="B61" s="20" t="s">
        <v>614</v>
      </c>
      <c r="C61" s="58" t="s">
        <v>615</v>
      </c>
      <c r="D61" s="58" t="s">
        <v>317</v>
      </c>
      <c r="E61" s="58" t="n">
        <f aca="false">I61+K61+M61+O61+Q61+T61+V61+X61+AB61+AD61+AF61+AH61</f>
        <v>55982</v>
      </c>
      <c r="F61" s="61" t="n">
        <f aca="false">G61+H61+J61+L61+N61+P61+S61+U61+W61+Y61+AA61+AC61+AE61+AG61+AI61</f>
        <v>140088</v>
      </c>
      <c r="G61" s="61"/>
      <c r="H61" s="61"/>
      <c r="I61" s="61"/>
      <c r="J61" s="61"/>
      <c r="K61" s="65"/>
      <c r="L61" s="14"/>
      <c r="M61" s="14"/>
      <c r="N61" s="14"/>
      <c r="O61" s="14" t="n">
        <v>55982</v>
      </c>
      <c r="P61" s="14" t="n">
        <v>140088</v>
      </c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26"/>
      <c r="AH61" s="14"/>
      <c r="AI61" s="14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</row>
    <row r="62" s="39" customFormat="true" ht="15.75" hidden="false" customHeight="false" outlineLevel="0" collapsed="false">
      <c r="A62" s="56" t="s">
        <v>196</v>
      </c>
      <c r="B62" s="21" t="s">
        <v>616</v>
      </c>
      <c r="C62" s="58" t="s">
        <v>613</v>
      </c>
      <c r="D62" s="58" t="s">
        <v>617</v>
      </c>
      <c r="E62" s="58" t="n">
        <f aca="false">I62+K62+M62+O62+Q62+T62+V62+X62+AB62+AD62+AF62+AH62</f>
        <v>1349</v>
      </c>
      <c r="F62" s="61" t="n">
        <f aca="false">G62+H62+J62+L62+N62+P62+S62+U62+W62+Y62+AA62+AC62+AE62+AG62+AI62</f>
        <v>1308500</v>
      </c>
      <c r="G62" s="61" t="n">
        <v>1143747</v>
      </c>
      <c r="H62" s="61"/>
      <c r="I62" s="61" t="n">
        <v>1349</v>
      </c>
      <c r="J62" s="61" t="n">
        <v>164753</v>
      </c>
      <c r="K62" s="65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26"/>
      <c r="AH62" s="14"/>
      <c r="AI62" s="14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</row>
    <row r="63" s="39" customFormat="true" ht="15.75" hidden="false" customHeight="false" outlineLevel="0" collapsed="false">
      <c r="A63" s="56" t="s">
        <v>199</v>
      </c>
      <c r="B63" s="20" t="s">
        <v>618</v>
      </c>
      <c r="C63" s="58" t="s">
        <v>55</v>
      </c>
      <c r="D63" s="58" t="s">
        <v>619</v>
      </c>
      <c r="E63" s="58" t="n">
        <f aca="false">I63+K63+M63+O63+Q63+T63+V63+X63+AB63+AD63+AF63+AH63</f>
        <v>8188</v>
      </c>
      <c r="F63" s="61" t="n">
        <f aca="false">G63+H63+J63+L63+N63+P63+S63+U63+W63+Y63+AA63+AC63+AE63+AG63+AI63</f>
        <v>1000000</v>
      </c>
      <c r="G63" s="61"/>
      <c r="H63" s="61"/>
      <c r="I63" s="61"/>
      <c r="J63" s="61"/>
      <c r="K63" s="65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 t="n">
        <v>8188</v>
      </c>
      <c r="AG63" s="26" t="n">
        <v>1000000</v>
      </c>
      <c r="AH63" s="14"/>
      <c r="AI63" s="14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</row>
    <row r="64" s="39" customFormat="true" ht="15.75" hidden="false" customHeight="false" outlineLevel="0" collapsed="false">
      <c r="A64" s="56" t="s">
        <v>201</v>
      </c>
      <c r="B64" s="21" t="s">
        <v>620</v>
      </c>
      <c r="C64" s="58" t="s">
        <v>603</v>
      </c>
      <c r="D64" s="58"/>
      <c r="E64" s="58" t="n">
        <f aca="false">I64+K64+M64+O64+Q64+T64+V64+X64+AB64+AD64+AF64+AH64</f>
        <v>1079</v>
      </c>
      <c r="F64" s="61" t="n">
        <f aca="false">G64+H64+J64+L64+N64+P64+S64+U64+W64+Y64+AA64+AC64+AE64+AG64+AI64</f>
        <v>8460</v>
      </c>
      <c r="G64" s="61"/>
      <c r="H64" s="61"/>
      <c r="I64" s="61"/>
      <c r="J64" s="61"/>
      <c r="K64" s="65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 t="n">
        <v>1079</v>
      </c>
      <c r="AG64" s="26" t="n">
        <v>8460</v>
      </c>
      <c r="AH64" s="14"/>
      <c r="AI64" s="14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</row>
    <row r="65" s="39" customFormat="true" ht="15.75" hidden="false" customHeight="false" outlineLevel="0" collapsed="false">
      <c r="A65" s="56" t="s">
        <v>203</v>
      </c>
      <c r="B65" s="21" t="s">
        <v>621</v>
      </c>
      <c r="C65" s="58" t="s">
        <v>613</v>
      </c>
      <c r="D65" s="58" t="s">
        <v>622</v>
      </c>
      <c r="E65" s="58" t="n">
        <f aca="false">I65+K65+M65+O65+Q65+T65+V65+X65+AB65+AD65+AF65+AH65</f>
        <v>719</v>
      </c>
      <c r="F65" s="61" t="n">
        <f aca="false">G65+H65+J65+L65+N65+P65+S65+U65+W65+Y65+AA65+AC65+AE65+AG65+AI65</f>
        <v>50000</v>
      </c>
      <c r="G65" s="61" t="n">
        <v>25000</v>
      </c>
      <c r="H65" s="61"/>
      <c r="I65" s="61" t="n">
        <v>719</v>
      </c>
      <c r="J65" s="61" t="n">
        <v>25000</v>
      </c>
      <c r="K65" s="65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26"/>
      <c r="AH65" s="14"/>
      <c r="AI65" s="14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</row>
    <row r="66" s="39" customFormat="true" ht="15.75" hidden="false" customHeight="false" outlineLevel="0" collapsed="false">
      <c r="A66" s="56" t="s">
        <v>205</v>
      </c>
      <c r="B66" s="21" t="s">
        <v>623</v>
      </c>
      <c r="C66" s="58" t="s">
        <v>624</v>
      </c>
      <c r="D66" s="58" t="s">
        <v>625</v>
      </c>
      <c r="E66" s="58" t="n">
        <f aca="false">I66+K66+M66+O66+Q66+T66+V66+X66+AB66+AD66+AF66+AH66</f>
        <v>76</v>
      </c>
      <c r="F66" s="61" t="n">
        <f aca="false">G66+H66+J66+L66+N66+P66+S66+U66+W66+Y66+AA66+AC66+AE66+AG66+AI66</f>
        <v>42479</v>
      </c>
      <c r="G66" s="61"/>
      <c r="H66" s="61"/>
      <c r="I66" s="61"/>
      <c r="J66" s="61"/>
      <c r="K66" s="65"/>
      <c r="L66" s="14"/>
      <c r="M66" s="14"/>
      <c r="N66" s="14"/>
      <c r="O66" s="14" t="n">
        <v>75</v>
      </c>
      <c r="P66" s="14" t="n">
        <v>10000</v>
      </c>
      <c r="Q66" s="14"/>
      <c r="R66" s="14"/>
      <c r="S66" s="14"/>
      <c r="T66" s="14" t="n">
        <v>1</v>
      </c>
      <c r="U66" s="14" t="n">
        <v>32479</v>
      </c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26"/>
      <c r="AH66" s="14"/>
      <c r="AI66" s="14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</row>
    <row r="67" s="39" customFormat="true" ht="15.75" hidden="false" customHeight="false" outlineLevel="0" collapsed="false">
      <c r="A67" s="56" t="s">
        <v>208</v>
      </c>
      <c r="B67" s="21" t="s">
        <v>626</v>
      </c>
      <c r="C67" s="58" t="s">
        <v>627</v>
      </c>
      <c r="D67" s="58" t="s">
        <v>374</v>
      </c>
      <c r="E67" s="58" t="n">
        <v>4436</v>
      </c>
      <c r="F67" s="61" t="n">
        <f aca="false">G67+H67+J67+L67+N67+P67+S67+U67+W67+Y67+AA67+AC67+AE67+AG67+AI67</f>
        <v>268990999</v>
      </c>
      <c r="G67" s="61" t="n">
        <v>268690999</v>
      </c>
      <c r="H67" s="61"/>
      <c r="I67" s="61" t="n">
        <v>4436</v>
      </c>
      <c r="J67" s="61" t="n">
        <v>300000</v>
      </c>
      <c r="K67" s="65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26"/>
      <c r="AH67" s="14"/>
      <c r="AI67" s="14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</row>
    <row r="68" s="39" customFormat="true" ht="15.75" hidden="false" customHeight="false" outlineLevel="0" collapsed="false">
      <c r="A68" s="56"/>
      <c r="B68" s="20"/>
      <c r="C68" s="58" t="s">
        <v>628</v>
      </c>
      <c r="D68" s="58" t="s">
        <v>629</v>
      </c>
      <c r="E68" s="58"/>
      <c r="F68" s="61" t="n">
        <f aca="false">G68+H68+J68+L68+N68+P68+S68+U68+W68+Y68+AA68+AC68+AE68+AG68+AI68</f>
        <v>444014714</v>
      </c>
      <c r="G68" s="61" t="n">
        <v>444014714</v>
      </c>
      <c r="H68" s="61"/>
      <c r="I68" s="61"/>
      <c r="J68" s="61"/>
      <c r="K68" s="65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26"/>
      <c r="AH68" s="14"/>
      <c r="AI68" s="14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</row>
    <row r="69" s="39" customFormat="true" ht="15.75" hidden="false" customHeight="false" outlineLevel="0" collapsed="false">
      <c r="A69" s="56" t="s">
        <v>212</v>
      </c>
      <c r="B69" s="20" t="s">
        <v>630</v>
      </c>
      <c r="C69" s="58" t="s">
        <v>631</v>
      </c>
      <c r="D69" s="58"/>
      <c r="E69" s="58" t="n">
        <f aca="false">I69+K69+M69+O69+Q69+T69+V69+X69+AB69+AD69+AF69+AH69</f>
        <v>61253</v>
      </c>
      <c r="F69" s="61" t="n">
        <f aca="false">G69+H69+J69+L69+N69+P69+S69+U69+W69+Y69+AA69+AC69+AE69+AG69+AI69</f>
        <v>122506</v>
      </c>
      <c r="G69" s="61"/>
      <c r="H69" s="61"/>
      <c r="I69" s="61"/>
      <c r="J69" s="61"/>
      <c r="K69" s="65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26"/>
      <c r="AH69" s="14" t="n">
        <v>61253</v>
      </c>
      <c r="AI69" s="14" t="n">
        <v>122506</v>
      </c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</row>
    <row r="70" s="39" customFormat="true" ht="15.75" hidden="false" customHeight="false" outlineLevel="0" collapsed="false">
      <c r="A70" s="56" t="s">
        <v>215</v>
      </c>
      <c r="B70" s="20" t="s">
        <v>632</v>
      </c>
      <c r="C70" s="58" t="s">
        <v>633</v>
      </c>
      <c r="D70" s="58" t="s">
        <v>74</v>
      </c>
      <c r="E70" s="58" t="n">
        <f aca="false">I70+K70+M70+O70+Q70+T70+V70+X70+AB70+AD70+AF70+AH70</f>
        <v>1420</v>
      </c>
      <c r="F70" s="61" t="n">
        <f aca="false">G70+H70+J70+L70+N70+P70+S70+U70+W70+Y70+AA70+AC70+AE70+AG70+AI70</f>
        <v>1152000</v>
      </c>
      <c r="G70" s="61" t="n">
        <v>844000</v>
      </c>
      <c r="H70" s="61"/>
      <c r="I70" s="61" t="n">
        <v>1420</v>
      </c>
      <c r="J70" s="61" t="n">
        <v>308000</v>
      </c>
      <c r="K70" s="65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26"/>
      <c r="AH70" s="14"/>
      <c r="AI70" s="14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</row>
    <row r="71" s="39" customFormat="true" ht="15.75" hidden="false" customHeight="false" outlineLevel="0" collapsed="false">
      <c r="A71" s="56" t="s">
        <v>217</v>
      </c>
      <c r="B71" s="20" t="s">
        <v>634</v>
      </c>
      <c r="C71" s="58" t="s">
        <v>603</v>
      </c>
      <c r="D71" s="58"/>
      <c r="E71" s="58" t="n">
        <f aca="false">I71+K71+M71+O71+Q71+T71+V71+X71+AB71+AD71+AF71+AH71</f>
        <v>205</v>
      </c>
      <c r="F71" s="61" t="n">
        <f aca="false">G71+H71+J71+L71+N71+P71+S71+U71+W71+Y71+AA71+AC71+AE71+AG71+AI71</f>
        <v>1080</v>
      </c>
      <c r="G71" s="61"/>
      <c r="H71" s="61"/>
      <c r="I71" s="61"/>
      <c r="J71" s="61"/>
      <c r="K71" s="65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 t="n">
        <v>205</v>
      </c>
      <c r="AG71" s="26" t="n">
        <v>1080</v>
      </c>
      <c r="AH71" s="14"/>
      <c r="AI71" s="14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</row>
    <row r="72" s="39" customFormat="true" ht="15.75" hidden="false" customHeight="false" outlineLevel="0" collapsed="false">
      <c r="A72" s="56" t="s">
        <v>220</v>
      </c>
      <c r="B72" s="20" t="s">
        <v>635</v>
      </c>
      <c r="C72" s="58" t="s">
        <v>613</v>
      </c>
      <c r="D72" s="58" t="s">
        <v>438</v>
      </c>
      <c r="E72" s="58" t="n">
        <f aca="false">I72+K72+M72+O72+Q72+T72+V72+X72+AB72+AD72+AF72+AH72</f>
        <v>309</v>
      </c>
      <c r="F72" s="61" t="n">
        <f aca="false">G72+H72+J72+L72+N72+P72+S72+U72+W72+Y72+AA72+AC72+AE72+AG72+AI72</f>
        <v>1236</v>
      </c>
      <c r="G72" s="61"/>
      <c r="H72" s="61"/>
      <c r="I72" s="61" t="n">
        <v>309</v>
      </c>
      <c r="J72" s="61" t="n">
        <v>1236</v>
      </c>
      <c r="K72" s="65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26"/>
      <c r="AH72" s="14"/>
      <c r="AI72" s="14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</row>
    <row r="73" s="39" customFormat="true" ht="15.75" hidden="false" customHeight="false" outlineLevel="0" collapsed="false">
      <c r="A73" s="56" t="s">
        <v>223</v>
      </c>
      <c r="B73" s="20" t="s">
        <v>636</v>
      </c>
      <c r="C73" s="58" t="s">
        <v>613</v>
      </c>
      <c r="D73" s="58" t="s">
        <v>637</v>
      </c>
      <c r="E73" s="58" t="n">
        <f aca="false">I73+K73+M73+O73+Q73+T73+V73+X73+AB73+AD73+AF73+AH73</f>
        <v>4870</v>
      </c>
      <c r="F73" s="61" t="n">
        <f aca="false">G73+H73+J73+L73+N73+P73+S73+U73+W73+Y73+AA73+AC73+AE73+AG73+AI73</f>
        <v>180000</v>
      </c>
      <c r="G73" s="61" t="n">
        <v>30000</v>
      </c>
      <c r="H73" s="61"/>
      <c r="I73" s="61" t="n">
        <v>1498</v>
      </c>
      <c r="J73" s="61" t="n">
        <v>50000</v>
      </c>
      <c r="K73" s="65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 t="n">
        <v>3372</v>
      </c>
      <c r="AG73" s="26" t="n">
        <v>100000</v>
      </c>
      <c r="AH73" s="14"/>
      <c r="AI73" s="14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</row>
    <row r="74" s="39" customFormat="true" ht="15.75" hidden="false" customHeight="false" outlineLevel="0" collapsed="false">
      <c r="A74" s="56" t="s">
        <v>225</v>
      </c>
      <c r="B74" s="20" t="s">
        <v>638</v>
      </c>
      <c r="C74" s="69" t="s">
        <v>639</v>
      </c>
      <c r="D74" s="58" t="s">
        <v>640</v>
      </c>
      <c r="E74" s="58" t="n">
        <f aca="false">I74+K74+M74+O74+Q74+T74+V74+X74+AB74+AD74+AF74+AH74</f>
        <v>40284</v>
      </c>
      <c r="F74" s="61" t="n">
        <f aca="false">G74+H74+J74+L74+N74+P74+S74+U74+W74+Y74+AA74+AC74+AE74+AG74+AI74</f>
        <v>2400000</v>
      </c>
      <c r="G74" s="61" t="n">
        <v>662800</v>
      </c>
      <c r="H74" s="61"/>
      <c r="I74" s="61" t="n">
        <v>40284</v>
      </c>
      <c r="J74" s="61" t="n">
        <v>1737200</v>
      </c>
      <c r="K74" s="65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26"/>
      <c r="AH74" s="14"/>
      <c r="AI74" s="14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</row>
    <row r="75" s="39" customFormat="true" ht="15.75" hidden="false" customHeight="false" outlineLevel="0" collapsed="false">
      <c r="A75" s="56" t="s">
        <v>227</v>
      </c>
      <c r="B75" s="20" t="s">
        <v>641</v>
      </c>
      <c r="C75" s="58" t="s">
        <v>56</v>
      </c>
      <c r="D75" s="58"/>
      <c r="E75" s="58" t="n">
        <f aca="false">I75+K75+M75+O75+Q75+T75+V75+X75+AB75+AD75+AF75+AH75</f>
        <v>1439</v>
      </c>
      <c r="F75" s="61" t="n">
        <f aca="false">G75+H75+J75+L75+N75+P75+S75+U75+W75+Y75+AA75+AC75+AE75+AG75+AI75</f>
        <v>50000</v>
      </c>
      <c r="G75" s="61"/>
      <c r="H75" s="61"/>
      <c r="I75" s="61"/>
      <c r="J75" s="61"/>
      <c r="K75" s="65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26"/>
      <c r="AH75" s="14" t="n">
        <v>1439</v>
      </c>
      <c r="AI75" s="14" t="n">
        <v>50000</v>
      </c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</row>
    <row r="76" s="39" customFormat="true" ht="15.75" hidden="false" customHeight="false" outlineLevel="0" collapsed="false">
      <c r="A76" s="56" t="s">
        <v>229</v>
      </c>
      <c r="B76" s="20" t="s">
        <v>642</v>
      </c>
      <c r="C76" s="58" t="s">
        <v>603</v>
      </c>
      <c r="D76" s="58"/>
      <c r="E76" s="58" t="n">
        <f aca="false">I76+K76+M76+O76+Q76+T76+V76+X76+AB76+AD76+AF76+AH76</f>
        <v>1424</v>
      </c>
      <c r="F76" s="61" t="n">
        <f aca="false">G76+H76+J76+L76+N76+P76+S76+U76+W76+Y76+AA76+AC76+AE76+AG76+AI76</f>
        <v>5220</v>
      </c>
      <c r="G76" s="61"/>
      <c r="H76" s="61"/>
      <c r="I76" s="61"/>
      <c r="J76" s="61"/>
      <c r="K76" s="65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 t="n">
        <v>1424</v>
      </c>
      <c r="AG76" s="26" t="n">
        <v>5220</v>
      </c>
      <c r="AH76" s="14"/>
      <c r="AI76" s="14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</row>
    <row r="77" s="39" customFormat="true" ht="15.75" hidden="false" customHeight="false" outlineLevel="0" collapsed="false">
      <c r="A77" s="56" t="s">
        <v>231</v>
      </c>
      <c r="B77" s="20" t="s">
        <v>643</v>
      </c>
      <c r="C77" s="58" t="s">
        <v>603</v>
      </c>
      <c r="D77" s="58" t="s">
        <v>492</v>
      </c>
      <c r="E77" s="58" t="n">
        <v>1421</v>
      </c>
      <c r="F77" s="61" t="n">
        <f aca="false">G77+H77+J77+L77+N77+P77+S77+U77+W77+Y77+AA77+AC77+AE77+AG77+AI77</f>
        <v>50000</v>
      </c>
      <c r="G77" s="61"/>
      <c r="H77" s="61"/>
      <c r="I77" s="61"/>
      <c r="J77" s="61"/>
      <c r="K77" s="65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 t="n">
        <v>1421</v>
      </c>
      <c r="AG77" s="26" t="n">
        <v>50000</v>
      </c>
      <c r="AH77" s="14"/>
      <c r="AI77" s="14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</row>
    <row r="78" s="39" customFormat="true" ht="15.75" hidden="false" customHeight="false" outlineLevel="0" collapsed="false">
      <c r="A78" s="56" t="s">
        <v>234</v>
      </c>
      <c r="B78" s="20" t="s">
        <v>644</v>
      </c>
      <c r="C78" s="58" t="s">
        <v>603</v>
      </c>
      <c r="D78" s="58" t="s">
        <v>492</v>
      </c>
      <c r="E78" s="58" t="n">
        <f aca="false">I78+K78+M78+O78+Q78+T78+V78+X78+AB78+AD78+AF78+AH78</f>
        <v>924</v>
      </c>
      <c r="F78" s="61" t="n">
        <f aca="false">G78+H78+J78+L78+N78+P78+S78+U78+W78+Y78+AA78+AC78+AE78+AG78+AI78</f>
        <v>20220</v>
      </c>
      <c r="G78" s="61"/>
      <c r="H78" s="61"/>
      <c r="I78" s="61"/>
      <c r="J78" s="61"/>
      <c r="K78" s="65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 t="n">
        <v>924</v>
      </c>
      <c r="AG78" s="26" t="n">
        <v>20220</v>
      </c>
      <c r="AH78" s="14"/>
      <c r="AI78" s="14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</row>
    <row r="79" s="39" customFormat="true" ht="15.75" hidden="false" customHeight="false" outlineLevel="0" collapsed="false">
      <c r="A79" s="56" t="s">
        <v>236</v>
      </c>
      <c r="B79" s="20" t="s">
        <v>645</v>
      </c>
      <c r="C79" s="58" t="s">
        <v>646</v>
      </c>
      <c r="D79" s="58" t="s">
        <v>492</v>
      </c>
      <c r="E79" s="58" t="n">
        <f aca="false">I79+K79+M79+O79+Q79+T79+V79+X79+AB79+AD79+AF79+AH79</f>
        <v>1411</v>
      </c>
      <c r="F79" s="61" t="n">
        <f aca="false">G79+H79+J79+L79+N79+P79+S79+U79+W79+Y79+AA79+AC79+AE79+AG79+AI79</f>
        <v>5309500</v>
      </c>
      <c r="G79" s="61" t="n">
        <v>5299000</v>
      </c>
      <c r="H79" s="61"/>
      <c r="I79" s="61" t="n">
        <v>1411</v>
      </c>
      <c r="J79" s="62" t="n">
        <v>10500</v>
      </c>
      <c r="K79" s="65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26"/>
      <c r="AH79" s="14"/>
      <c r="AI79" s="14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</row>
    <row r="80" s="39" customFormat="true" ht="15.75" hidden="false" customHeight="false" outlineLevel="0" collapsed="false">
      <c r="A80" s="56" t="s">
        <v>239</v>
      </c>
      <c r="B80" s="20" t="s">
        <v>647</v>
      </c>
      <c r="C80" s="58" t="s">
        <v>603</v>
      </c>
      <c r="D80" s="58" t="s">
        <v>492</v>
      </c>
      <c r="E80" s="58" t="n">
        <f aca="false">I80+K80+M80+O80+Q80+T80+V80+X80+AB80+AD80+AF80+AH80</f>
        <v>2389</v>
      </c>
      <c r="F80" s="61" t="n">
        <f aca="false">G80+H80+J80+L80+N80+P80+S80+U80+W80+Y80+AA80+AC80+AE80+AG80+AI80</f>
        <v>52280</v>
      </c>
      <c r="G80" s="61"/>
      <c r="H80" s="61"/>
      <c r="I80" s="61"/>
      <c r="J80" s="61"/>
      <c r="K80" s="65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 t="n">
        <v>2389</v>
      </c>
      <c r="AG80" s="26" t="n">
        <v>52280</v>
      </c>
      <c r="AH80" s="14"/>
      <c r="AI80" s="14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</row>
    <row r="81" s="39" customFormat="true" ht="15.75" hidden="false" customHeight="false" outlineLevel="0" collapsed="false">
      <c r="A81" s="56" t="s">
        <v>241</v>
      </c>
      <c r="B81" s="20" t="s">
        <v>648</v>
      </c>
      <c r="C81" s="58" t="s">
        <v>55</v>
      </c>
      <c r="D81" s="58" t="s">
        <v>492</v>
      </c>
      <c r="E81" s="58" t="n">
        <v>4257</v>
      </c>
      <c r="F81" s="61" t="n">
        <f aca="false">G81+H81+J81+L81+N81+P81+S81+U81+W81+Y81+AA81+AC81+AE81+AG81+AI81</f>
        <v>900000</v>
      </c>
      <c r="G81" s="61"/>
      <c r="H81" s="61"/>
      <c r="I81" s="61"/>
      <c r="J81" s="61"/>
      <c r="K81" s="65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 t="n">
        <v>4257</v>
      </c>
      <c r="AG81" s="26" t="n">
        <v>900000</v>
      </c>
      <c r="AH81" s="14"/>
      <c r="AI81" s="14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</row>
    <row r="82" s="39" customFormat="true" ht="15.75" hidden="false" customHeight="false" outlineLevel="0" collapsed="false">
      <c r="A82" s="56" t="s">
        <v>244</v>
      </c>
      <c r="B82" s="20" t="s">
        <v>649</v>
      </c>
      <c r="C82" s="58" t="s">
        <v>55</v>
      </c>
      <c r="D82" s="58" t="s">
        <v>492</v>
      </c>
      <c r="E82" s="58" t="n">
        <v>1394</v>
      </c>
      <c r="F82" s="61" t="n">
        <f aca="false">G82+H82+J82+L82+N82+P82+S82+U82+W82+Y82+AA82+AC82+AE82+AG82+AI82</f>
        <v>400000</v>
      </c>
      <c r="G82" s="61"/>
      <c r="H82" s="61"/>
      <c r="I82" s="61"/>
      <c r="J82" s="61"/>
      <c r="K82" s="65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 t="n">
        <v>1394</v>
      </c>
      <c r="AG82" s="26" t="n">
        <v>400000</v>
      </c>
      <c r="AH82" s="14"/>
      <c r="AI82" s="14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</row>
    <row r="83" s="39" customFormat="true" ht="15.75" hidden="false" customHeight="false" outlineLevel="0" collapsed="false">
      <c r="A83" s="56" t="s">
        <v>247</v>
      </c>
      <c r="B83" s="20" t="s">
        <v>650</v>
      </c>
      <c r="C83" s="58" t="s">
        <v>55</v>
      </c>
      <c r="D83" s="58" t="s">
        <v>492</v>
      </c>
      <c r="E83" s="58" t="n">
        <v>1439</v>
      </c>
      <c r="F83" s="61" t="n">
        <f aca="false">G83+H83+J83+L83+N83+P83+S83+U83+W83+Y83+AA83+AC83+AE83+AG83+AI83</f>
        <v>200000</v>
      </c>
      <c r="G83" s="61"/>
      <c r="H83" s="61"/>
      <c r="I83" s="61"/>
      <c r="J83" s="61"/>
      <c r="K83" s="65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 t="n">
        <v>1439</v>
      </c>
      <c r="AG83" s="26" t="n">
        <v>200000</v>
      </c>
      <c r="AH83" s="14"/>
      <c r="AI83" s="14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</row>
    <row r="84" s="39" customFormat="true" ht="15.75" hidden="false" customHeight="false" outlineLevel="0" collapsed="false">
      <c r="A84" s="56" t="s">
        <v>250</v>
      </c>
      <c r="B84" s="20" t="s">
        <v>651</v>
      </c>
      <c r="C84" s="58" t="s">
        <v>652</v>
      </c>
      <c r="D84" s="58" t="s">
        <v>653</v>
      </c>
      <c r="E84" s="58" t="n">
        <f aca="false">I84+K84+M84+O84+Q84+T84+V84+X84+AB84+AD84+AF84+AH84</f>
        <v>2877</v>
      </c>
      <c r="F84" s="61" t="n">
        <f aca="false">G84+H84+J84+L84+N84+P84+S84+U84+W84+Y84+AA84+AC84+AE84+AG84+AI84</f>
        <v>42000</v>
      </c>
      <c r="G84" s="61"/>
      <c r="H84" s="61"/>
      <c r="I84" s="61" t="n">
        <v>835</v>
      </c>
      <c r="J84" s="61" t="n">
        <v>12000</v>
      </c>
      <c r="K84" s="65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 t="n">
        <v>2042</v>
      </c>
      <c r="AG84" s="26" t="n">
        <v>30000</v>
      </c>
      <c r="AH84" s="14"/>
      <c r="AI84" s="14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</row>
    <row r="85" s="39" customFormat="true" ht="15.75" hidden="false" customHeight="false" outlineLevel="0" collapsed="false">
      <c r="A85" s="56" t="s">
        <v>252</v>
      </c>
      <c r="B85" s="20" t="s">
        <v>654</v>
      </c>
      <c r="C85" s="58" t="s">
        <v>652</v>
      </c>
      <c r="D85" s="58" t="s">
        <v>655</v>
      </c>
      <c r="E85" s="58" t="n">
        <f aca="false">I85+K85+M85+O85+Q85+T85+V85+X85+AB85+AD85+AF85+AH85</f>
        <v>2877</v>
      </c>
      <c r="F85" s="61" t="n">
        <f aca="false">G85+H85+J85+L85+N85+P85+S85+U85+W85+Y85+AA85+AC85+AE85+AG85+AI85</f>
        <v>33237</v>
      </c>
      <c r="G85" s="61"/>
      <c r="H85" s="61"/>
      <c r="I85" s="61" t="n">
        <v>615</v>
      </c>
      <c r="J85" s="61" t="n">
        <v>7105</v>
      </c>
      <c r="K85" s="65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 t="n">
        <v>2262</v>
      </c>
      <c r="AG85" s="26" t="n">
        <v>26132</v>
      </c>
      <c r="AH85" s="14"/>
      <c r="AI85" s="14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</row>
    <row r="86" s="39" customFormat="true" ht="15.75" hidden="false" customHeight="false" outlineLevel="0" collapsed="false">
      <c r="A86" s="56" t="s">
        <v>254</v>
      </c>
      <c r="B86" s="20" t="s">
        <v>656</v>
      </c>
      <c r="C86" s="58" t="s">
        <v>657</v>
      </c>
      <c r="D86" s="58"/>
      <c r="E86" s="58" t="n">
        <v>9831</v>
      </c>
      <c r="F86" s="61" t="n">
        <f aca="false">G86+H86+J86+L86+N86+P86+S86+U86+W86+Y86+AA86+AC86+AE86+AG86+AI86</f>
        <v>228000</v>
      </c>
      <c r="G86" s="61"/>
      <c r="H86" s="61"/>
      <c r="I86" s="61"/>
      <c r="J86" s="61"/>
      <c r="K86" s="65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26"/>
      <c r="AH86" s="14" t="n">
        <v>9831</v>
      </c>
      <c r="AI86" s="14" t="n">
        <v>228000</v>
      </c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</row>
    <row r="87" s="39" customFormat="true" ht="15.75" hidden="false" customHeight="false" outlineLevel="0" collapsed="false">
      <c r="A87" s="56" t="s">
        <v>256</v>
      </c>
      <c r="B87" s="20" t="s">
        <v>658</v>
      </c>
      <c r="C87" s="58" t="s">
        <v>659</v>
      </c>
      <c r="D87" s="58" t="s">
        <v>457</v>
      </c>
      <c r="E87" s="58" t="n">
        <f aca="false">I87+K87+M87+O87+Q87+T87+V87+X87+AB87+AD87+AF87+AH87</f>
        <v>3273</v>
      </c>
      <c r="F87" s="61" t="n">
        <f aca="false">G87+H87+J87+L87+N87+P87+S87+U87+W87+Y87+AA87+AC87+AE87+AG87+AI87</f>
        <v>60000</v>
      </c>
      <c r="G87" s="61"/>
      <c r="H87" s="61"/>
      <c r="I87" s="61"/>
      <c r="J87" s="61"/>
      <c r="K87" s="65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26"/>
      <c r="AH87" s="14" t="n">
        <v>3273</v>
      </c>
      <c r="AI87" s="14" t="n">
        <v>60000</v>
      </c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</row>
    <row r="88" s="39" customFormat="true" ht="15.75" hidden="false" customHeight="false" outlineLevel="0" collapsed="false">
      <c r="A88" s="56" t="s">
        <v>259</v>
      </c>
      <c r="B88" s="20" t="s">
        <v>660</v>
      </c>
      <c r="C88" s="58" t="s">
        <v>603</v>
      </c>
      <c r="D88" s="58"/>
      <c r="E88" s="58" t="n">
        <f aca="false">I88+K88+M88+O88+Q88+T88+V88+X88+AB88+AD88+AF88+AH88</f>
        <v>1133</v>
      </c>
      <c r="F88" s="61" t="n">
        <f aca="false">G88+H88+J88+L88+N88+P88+S88+U88+W88+Y88+AA88+AC88+AE88+AG88+AI88</f>
        <v>29600</v>
      </c>
      <c r="G88" s="61"/>
      <c r="H88" s="61"/>
      <c r="I88" s="61"/>
      <c r="J88" s="61"/>
      <c r="K88" s="65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 t="n">
        <v>1133</v>
      </c>
      <c r="AG88" s="26" t="n">
        <v>29600</v>
      </c>
      <c r="AH88" s="14"/>
      <c r="AI88" s="14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</row>
    <row r="89" s="39" customFormat="true" ht="15.75" hidden="false" customHeight="false" outlineLevel="0" collapsed="false">
      <c r="A89" s="56" t="s">
        <v>262</v>
      </c>
      <c r="B89" s="20" t="s">
        <v>661</v>
      </c>
      <c r="C89" s="58" t="s">
        <v>662</v>
      </c>
      <c r="D89" s="58" t="s">
        <v>663</v>
      </c>
      <c r="E89" s="58" t="n">
        <f aca="false">I89+K89+M89+O89+Q89+T89+V89+X89+AB89+AD89+AF89+AH89</f>
        <v>4144</v>
      </c>
      <c r="F89" s="61" t="n">
        <f aca="false">G89+H89+J89+L89+N89+P89+S89+U89+W89+Y89+AA89+AC89+AE89+AG89+AI89</f>
        <v>8288</v>
      </c>
      <c r="G89" s="61"/>
      <c r="H89" s="61"/>
      <c r="I89" s="61"/>
      <c r="J89" s="61"/>
      <c r="K89" s="65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26"/>
      <c r="AH89" s="14" t="n">
        <v>4144</v>
      </c>
      <c r="AI89" s="14" t="n">
        <v>8288</v>
      </c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</row>
    <row r="90" s="39" customFormat="true" ht="15.75" hidden="false" customHeight="false" outlineLevel="0" collapsed="false">
      <c r="A90" s="56" t="s">
        <v>264</v>
      </c>
      <c r="B90" s="20"/>
      <c r="C90" s="58" t="s">
        <v>664</v>
      </c>
      <c r="D90" s="58" t="s">
        <v>665</v>
      </c>
      <c r="E90" s="58"/>
      <c r="F90" s="61" t="n">
        <v>5150000</v>
      </c>
      <c r="G90" s="61"/>
      <c r="H90" s="61"/>
      <c r="I90" s="61"/>
      <c r="J90" s="61"/>
      <c r="K90" s="65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26"/>
      <c r="AH90" s="14"/>
      <c r="AI90" s="14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</row>
    <row r="91" s="70" customFormat="true" ht="15.75" hidden="false" customHeight="false" outlineLevel="0" collapsed="false">
      <c r="A91" s="56" t="s">
        <v>266</v>
      </c>
      <c r="B91" s="20"/>
      <c r="C91" s="58" t="s">
        <v>666</v>
      </c>
      <c r="D91" s="58"/>
      <c r="E91" s="58"/>
      <c r="F91" s="61" t="n">
        <v>1170000</v>
      </c>
      <c r="G91" s="61"/>
      <c r="H91" s="61"/>
      <c r="I91" s="61"/>
      <c r="J91" s="61"/>
      <c r="K91" s="65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26"/>
      <c r="AH91" s="14"/>
      <c r="AI91" s="14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</row>
    <row r="92" s="70" customFormat="true" ht="15.75" hidden="false" customHeight="false" outlineLevel="0" collapsed="false">
      <c r="A92" s="71" t="s">
        <v>268</v>
      </c>
      <c r="B92" s="72"/>
      <c r="C92" s="28" t="s">
        <v>667</v>
      </c>
      <c r="D92" s="28"/>
      <c r="E92" s="28"/>
      <c r="F92" s="73" t="n">
        <f aca="false">G92+H92+J92+L92+N92+P92+S92+U92+W92+Y92+AA92+AC92+AE92+AG92+AI92</f>
        <v>10808150</v>
      </c>
      <c r="G92" s="28" t="n">
        <v>10808150</v>
      </c>
      <c r="H92" s="28"/>
      <c r="I92" s="28"/>
      <c r="J92" s="28"/>
      <c r="K92" s="74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6"/>
      <c r="AH92" s="15"/>
      <c r="AI92" s="15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</row>
    <row r="93" customFormat="false" ht="15" hidden="false" customHeight="false" outlineLevel="0" collapsed="false">
      <c r="A93" s="77"/>
      <c r="B93" s="15"/>
      <c r="C93" s="78" t="s">
        <v>507</v>
      </c>
      <c r="D93" s="15"/>
      <c r="E93" s="15" t="n">
        <f aca="false">SUM(E49:E92)</f>
        <v>244116</v>
      </c>
      <c r="F93" s="16" t="n">
        <f aca="false">SUM(F49:F92)</f>
        <v>764240501</v>
      </c>
      <c r="G93" s="16" t="n">
        <f aca="false">SUM(G49:G92)</f>
        <v>749115354</v>
      </c>
      <c r="H93" s="16" t="n">
        <f aca="false">SUM(H49:H92)</f>
        <v>0</v>
      </c>
      <c r="I93" s="16" t="n">
        <f aca="false">SUM(I49:I92)</f>
        <v>61799</v>
      </c>
      <c r="J93" s="16" t="n">
        <f aca="false">SUM(J49:J92)</f>
        <v>3646097</v>
      </c>
      <c r="K93" s="16" t="n">
        <f aca="false">SUM(K49:K92)</f>
        <v>0</v>
      </c>
      <c r="L93" s="16" t="n">
        <f aca="false">SUM(L49:L92)</f>
        <v>0</v>
      </c>
      <c r="M93" s="16" t="n">
        <f aca="false">SUM(M49:M92)</f>
        <v>0</v>
      </c>
      <c r="N93" s="16" t="n">
        <f aca="false">SUM(N49:N92)</f>
        <v>0</v>
      </c>
      <c r="O93" s="16" t="n">
        <f aca="false">SUM(O49:O92)</f>
        <v>56057</v>
      </c>
      <c r="P93" s="16" t="n">
        <f aca="false">SUM(P49:P92)</f>
        <v>150088</v>
      </c>
      <c r="Q93" s="16" t="n">
        <f aca="false">SUM(Q49:Q92)</f>
        <v>0</v>
      </c>
      <c r="R93" s="16" t="n">
        <f aca="false">SUM(R49:R92)</f>
        <v>0</v>
      </c>
      <c r="S93" s="16" t="n">
        <f aca="false">SUM(S49:S92)</f>
        <v>0</v>
      </c>
      <c r="T93" s="16" t="n">
        <f aca="false">SUM(T49:T92)</f>
        <v>1</v>
      </c>
      <c r="U93" s="16" t="n">
        <f aca="false">SUM(U49:U92)</f>
        <v>32479</v>
      </c>
      <c r="V93" s="16" t="n">
        <f aca="false">SUM(V49:V92)</f>
        <v>0</v>
      </c>
      <c r="W93" s="16" t="n">
        <f aca="false">SUM(W49:W92)</f>
        <v>0</v>
      </c>
      <c r="X93" s="16" t="n">
        <f aca="false">SUM(X49:X92)</f>
        <v>0</v>
      </c>
      <c r="Y93" s="16" t="n">
        <f aca="false">SUM(Y49:Y92)</f>
        <v>0</v>
      </c>
      <c r="Z93" s="16" t="n">
        <f aca="false">SUM(Z49:Z92)</f>
        <v>0</v>
      </c>
      <c r="AA93" s="16" t="n">
        <f aca="false">SUM(AA49:AA92)</f>
        <v>0</v>
      </c>
      <c r="AB93" s="16" t="n">
        <f aca="false">SUM(AB49:AB92)</f>
        <v>0</v>
      </c>
      <c r="AC93" s="16" t="n">
        <f aca="false">SUM(AC49:AC92)</f>
        <v>0</v>
      </c>
      <c r="AD93" s="16" t="n">
        <f aca="false">SUM(AD49:AD92)</f>
        <v>0</v>
      </c>
      <c r="AE93" s="16" t="n">
        <f aca="false">SUM(AE49:AE92)</f>
        <v>0</v>
      </c>
      <c r="AF93" s="16" t="n">
        <f aca="false">SUM(AF49:AF92)</f>
        <v>46319</v>
      </c>
      <c r="AG93" s="16" t="n">
        <f aca="false">SUM(AG49:AG92)</f>
        <v>4557689</v>
      </c>
      <c r="AH93" s="16" t="n">
        <f aca="false">SUM(AH49:AH92)</f>
        <v>79940</v>
      </c>
      <c r="AI93" s="16" t="n">
        <f aca="false">SUM(AI49:AI92)</f>
        <v>468794</v>
      </c>
    </row>
    <row r="94" customFormat="false" ht="12.75" hidden="false" customHeight="false" outlineLevel="0" collapsed="false">
      <c r="C94" s="79"/>
      <c r="E94" s="33"/>
      <c r="F94" s="80"/>
    </row>
    <row r="95" customFormat="false" ht="12.75" hidden="false" customHeight="false" outlineLevel="0" collapsed="false">
      <c r="C95" s="79"/>
      <c r="E95" s="33"/>
      <c r="F95" s="80"/>
    </row>
    <row r="96" customFormat="false" ht="12.75" hidden="false" customHeight="false" outlineLevel="0" collapsed="false">
      <c r="B96" s="79"/>
      <c r="C96" s="79"/>
      <c r="E96" s="33"/>
      <c r="F96" s="81"/>
      <c r="G96" s="80"/>
    </row>
    <row r="97" customFormat="false" ht="12.75" hidden="false" customHeight="false" outlineLevel="0" collapsed="false">
      <c r="B97" s="79"/>
      <c r="F97" s="80"/>
      <c r="G97" s="80"/>
    </row>
    <row r="98" customFormat="false" ht="12.75" hidden="false" customHeight="false" outlineLevel="0" collapsed="false">
      <c r="B98" s="79"/>
      <c r="E98" s="80"/>
      <c r="F98" s="80"/>
      <c r="G98" s="80"/>
      <c r="H98" s="80"/>
      <c r="I98" s="80"/>
      <c r="J98" s="80"/>
    </row>
    <row r="99" customFormat="false" ht="12.75" hidden="false" customHeight="false" outlineLevel="0" collapsed="false">
      <c r="B99" s="79"/>
      <c r="E99" s="80"/>
      <c r="F99" s="80"/>
      <c r="G99" s="80"/>
      <c r="H99" s="80"/>
      <c r="I99" s="80"/>
      <c r="J99" s="80"/>
    </row>
    <row r="100" customFormat="false" ht="12.75" hidden="false" customHeight="false" outlineLevel="0" collapsed="false">
      <c r="B100" s="79"/>
      <c r="E100" s="82"/>
      <c r="F100" s="80"/>
      <c r="G100" s="80"/>
      <c r="H100" s="80"/>
      <c r="I100" s="80"/>
      <c r="J100" s="80"/>
    </row>
    <row r="101" customFormat="false" ht="12.75" hidden="false" customHeight="false" outlineLevel="0" collapsed="false">
      <c r="B101" s="79"/>
      <c r="E101" s="80"/>
      <c r="F101" s="80"/>
      <c r="G101" s="80"/>
      <c r="H101" s="80"/>
      <c r="I101" s="80"/>
      <c r="J101" s="80"/>
    </row>
    <row r="102" customFormat="false" ht="12.75" hidden="false" customHeight="false" outlineLevel="0" collapsed="false">
      <c r="B102" s="83"/>
      <c r="E102" s="80"/>
      <c r="F102" s="80"/>
      <c r="G102" s="80"/>
      <c r="H102" s="80"/>
      <c r="I102" s="80"/>
      <c r="J102" s="80"/>
    </row>
    <row r="103" customFormat="false" ht="12.75" hidden="false" customHeight="false" outlineLevel="0" collapsed="false">
      <c r="B103" s="83"/>
      <c r="E103" s="80"/>
      <c r="F103" s="80"/>
      <c r="G103" s="80"/>
      <c r="H103" s="80"/>
      <c r="I103" s="80"/>
      <c r="J103" s="80"/>
    </row>
    <row r="104" customFormat="false" ht="12.75" hidden="false" customHeight="false" outlineLevel="0" collapsed="false">
      <c r="B104" s="79"/>
      <c r="E104" s="80"/>
      <c r="F104" s="80"/>
      <c r="G104" s="80"/>
      <c r="H104" s="80"/>
      <c r="I104" s="80"/>
      <c r="J104" s="80"/>
    </row>
    <row r="105" customFormat="false" ht="12.75" hidden="false" customHeight="false" outlineLevel="0" collapsed="false">
      <c r="B105" s="79"/>
      <c r="E105" s="84"/>
      <c r="F105" s="80"/>
      <c r="G105" s="80"/>
      <c r="H105" s="80"/>
      <c r="I105" s="80"/>
      <c r="J105" s="80"/>
    </row>
    <row r="106" customFormat="false" ht="12.75" hidden="false" customHeight="false" outlineLevel="0" collapsed="false">
      <c r="B106" s="85"/>
      <c r="D106" s="85"/>
      <c r="E106" s="81"/>
      <c r="F106" s="80"/>
      <c r="G106" s="80"/>
      <c r="H106" s="80"/>
      <c r="I106" s="80"/>
      <c r="J106" s="80"/>
    </row>
    <row r="107" customFormat="false" ht="15" hidden="false" customHeight="false" outlineLevel="0" collapsed="false">
      <c r="B107" s="79"/>
      <c r="E107" s="86"/>
      <c r="F107" s="80"/>
      <c r="G107" s="80"/>
      <c r="H107" s="80"/>
      <c r="I107" s="80"/>
      <c r="J107" s="80"/>
    </row>
    <row r="108" customFormat="false" ht="12.75" hidden="false" customHeight="false" outlineLevel="0" collapsed="false">
      <c r="B108" s="79"/>
      <c r="E108" s="81"/>
      <c r="F108" s="80"/>
      <c r="G108" s="80"/>
      <c r="H108" s="80"/>
      <c r="I108" s="80"/>
      <c r="J108" s="80"/>
    </row>
    <row r="109" customFormat="false" ht="12.75" hidden="false" customHeight="false" outlineLevel="0" collapsed="false">
      <c r="B109" s="79"/>
      <c r="E109" s="81"/>
      <c r="F109" s="80"/>
      <c r="G109" s="80"/>
      <c r="H109" s="80"/>
      <c r="I109" s="80"/>
      <c r="J109" s="80"/>
    </row>
    <row r="110" customFormat="false" ht="12.75" hidden="false" customHeight="false" outlineLevel="0" collapsed="false">
      <c r="B110" s="79"/>
      <c r="E110" s="81"/>
      <c r="F110" s="80"/>
      <c r="G110" s="80"/>
      <c r="H110" s="80"/>
      <c r="I110" s="80"/>
      <c r="J110" s="80"/>
    </row>
    <row r="111" customFormat="false" ht="12.75" hidden="false" customHeight="false" outlineLevel="0" collapsed="false">
      <c r="B111" s="79"/>
      <c r="E111" s="81"/>
      <c r="F111" s="80"/>
      <c r="G111" s="80"/>
      <c r="H111" s="80"/>
      <c r="I111" s="80"/>
      <c r="J111" s="80"/>
    </row>
    <row r="112" customFormat="false" ht="12.75" hidden="false" customHeight="false" outlineLevel="0" collapsed="false">
      <c r="B112" s="79"/>
      <c r="E112" s="84"/>
      <c r="F112" s="80"/>
      <c r="G112" s="80"/>
      <c r="H112" s="80"/>
      <c r="I112" s="80"/>
      <c r="J112" s="80"/>
    </row>
    <row r="113" customFormat="false" ht="12.75" hidden="false" customHeight="false" outlineLevel="0" collapsed="false">
      <c r="B113" s="79"/>
      <c r="E113" s="81"/>
      <c r="F113" s="80"/>
      <c r="G113" s="80"/>
      <c r="H113" s="80"/>
      <c r="I113" s="80"/>
      <c r="J113" s="80"/>
    </row>
    <row r="114" customFormat="false" ht="15" hidden="false" customHeight="false" outlineLevel="0" collapsed="false">
      <c r="B114" s="79"/>
      <c r="E114" s="86"/>
      <c r="F114" s="80"/>
      <c r="G114" s="80"/>
      <c r="H114" s="80"/>
      <c r="I114" s="80"/>
      <c r="J114" s="80"/>
    </row>
    <row r="115" customFormat="false" ht="12.75" hidden="false" customHeight="false" outlineLevel="0" collapsed="false">
      <c r="B115" s="79"/>
      <c r="E115" s="81"/>
      <c r="F115" s="80"/>
      <c r="G115" s="80"/>
      <c r="H115" s="80"/>
      <c r="I115" s="80"/>
      <c r="J115" s="80"/>
    </row>
    <row r="116" customFormat="false" ht="12.75" hidden="false" customHeight="false" outlineLevel="0" collapsed="false">
      <c r="B116" s="79"/>
      <c r="E116" s="81"/>
      <c r="F116" s="80"/>
      <c r="G116" s="80"/>
      <c r="H116" s="80"/>
      <c r="I116" s="80"/>
      <c r="J116" s="80"/>
    </row>
    <row r="117" customFormat="false" ht="12.75" hidden="false" customHeight="false" outlineLevel="0" collapsed="false">
      <c r="B117" s="79"/>
      <c r="E117" s="81"/>
      <c r="F117" s="80"/>
      <c r="G117" s="80"/>
      <c r="H117" s="80"/>
      <c r="I117" s="80"/>
      <c r="J117" s="80"/>
    </row>
    <row r="118" customFormat="false" ht="12.75" hidden="false" customHeight="false" outlineLevel="0" collapsed="false">
      <c r="B118" s="79"/>
      <c r="E118" s="81"/>
      <c r="F118" s="80"/>
      <c r="G118" s="80"/>
      <c r="H118" s="80"/>
      <c r="I118" s="80"/>
      <c r="J118" s="80"/>
    </row>
    <row r="119" customFormat="false" ht="12.75" hidden="false" customHeight="false" outlineLevel="0" collapsed="false">
      <c r="B119" s="79"/>
      <c r="E119" s="81"/>
      <c r="F119" s="80"/>
      <c r="G119" s="80"/>
      <c r="H119" s="80"/>
      <c r="I119" s="80"/>
      <c r="J119" s="80"/>
    </row>
    <row r="120" customFormat="false" ht="12.75" hidden="false" customHeight="false" outlineLevel="0" collapsed="false">
      <c r="B120" s="79"/>
      <c r="E120" s="81"/>
      <c r="F120" s="80"/>
      <c r="G120" s="80"/>
      <c r="H120" s="80"/>
      <c r="I120" s="80"/>
      <c r="J120" s="80"/>
    </row>
    <row r="121" customFormat="false" ht="12.75" hidden="false" customHeight="false" outlineLevel="0" collapsed="false">
      <c r="B121" s="79"/>
      <c r="E121" s="84"/>
      <c r="F121" s="80"/>
      <c r="G121" s="80"/>
      <c r="H121" s="80"/>
      <c r="I121" s="80"/>
      <c r="J121" s="80"/>
    </row>
    <row r="122" customFormat="false" ht="12.75" hidden="false" customHeight="false" outlineLevel="0" collapsed="false">
      <c r="B122" s="79"/>
      <c r="E122" s="81"/>
      <c r="F122" s="80"/>
      <c r="G122" s="80"/>
      <c r="H122" s="80"/>
      <c r="I122" s="80"/>
      <c r="J122" s="80"/>
    </row>
    <row r="123" customFormat="false" ht="12.75" hidden="false" customHeight="false" outlineLevel="0" collapsed="false">
      <c r="B123" s="79"/>
      <c r="D123" s="79"/>
      <c r="E123" s="84"/>
      <c r="F123" s="80"/>
      <c r="G123" s="80"/>
      <c r="H123" s="80"/>
      <c r="I123" s="80"/>
      <c r="J123" s="80"/>
    </row>
    <row r="124" customFormat="false" ht="12.75" hidden="false" customHeight="false" outlineLevel="0" collapsed="false">
      <c r="B124" s="79"/>
      <c r="E124" s="81"/>
      <c r="F124" s="80"/>
      <c r="G124" s="80"/>
      <c r="H124" s="80"/>
      <c r="I124" s="80"/>
      <c r="J124" s="80"/>
    </row>
    <row r="125" customFormat="false" ht="12.75" hidden="false" customHeight="false" outlineLevel="0" collapsed="false">
      <c r="B125" s="79"/>
      <c r="E125" s="81"/>
      <c r="F125" s="80"/>
      <c r="G125" s="80"/>
      <c r="H125" s="80"/>
      <c r="I125" s="80"/>
      <c r="J125" s="80"/>
    </row>
    <row r="126" customFormat="false" ht="15" hidden="false" customHeight="false" outlineLevel="0" collapsed="false">
      <c r="B126" s="79"/>
      <c r="D126" s="79"/>
      <c r="E126" s="86"/>
      <c r="F126" s="80"/>
      <c r="G126" s="80"/>
      <c r="H126" s="80"/>
      <c r="I126" s="80"/>
      <c r="J126" s="80"/>
    </row>
    <row r="127" customFormat="false" ht="15" hidden="false" customHeight="false" outlineLevel="0" collapsed="false">
      <c r="E127" s="86"/>
      <c r="F127" s="80"/>
      <c r="G127" s="80"/>
      <c r="H127" s="80"/>
      <c r="I127" s="80"/>
      <c r="J127" s="80"/>
    </row>
    <row r="128" customFormat="false" ht="12.75" hidden="false" customHeight="false" outlineLevel="0" collapsed="false">
      <c r="E128" s="80"/>
      <c r="F128" s="80"/>
      <c r="G128" s="80"/>
      <c r="H128" s="80"/>
      <c r="I128" s="80"/>
      <c r="J128" s="80"/>
    </row>
    <row r="129" customFormat="false" ht="12.75" hidden="false" customHeight="false" outlineLevel="0" collapsed="false">
      <c r="E129" s="80"/>
      <c r="F129" s="80"/>
      <c r="G129" s="80"/>
      <c r="H129" s="80"/>
      <c r="I129" s="80"/>
      <c r="J129" s="80"/>
    </row>
    <row r="130" customFormat="false" ht="12.75" hidden="false" customHeight="false" outlineLevel="0" collapsed="false">
      <c r="E130" s="80"/>
      <c r="F130" s="80"/>
      <c r="G130" s="80"/>
      <c r="H130" s="80"/>
      <c r="I130" s="80"/>
      <c r="J130" s="80"/>
    </row>
    <row r="131" customFormat="false" ht="12.75" hidden="false" customHeight="false" outlineLevel="0" collapsed="false">
      <c r="E131" s="80"/>
      <c r="F131" s="80"/>
      <c r="G131" s="80"/>
      <c r="H131" s="80"/>
      <c r="I131" s="80"/>
      <c r="J131" s="80"/>
    </row>
    <row r="132" customFormat="false" ht="12.75" hidden="false" customHeight="false" outlineLevel="0" collapsed="false">
      <c r="E132" s="82"/>
      <c r="F132" s="80"/>
      <c r="G132" s="80"/>
      <c r="H132" s="80"/>
      <c r="I132" s="80"/>
      <c r="J132" s="80"/>
    </row>
    <row r="133" customFormat="false" ht="12.75" hidden="false" customHeight="false" outlineLevel="0" collapsed="false">
      <c r="E133" s="80"/>
      <c r="F133" s="80"/>
      <c r="G133" s="80"/>
      <c r="H133" s="80"/>
      <c r="I133" s="80"/>
      <c r="J133" s="80"/>
    </row>
    <row r="134" customFormat="false" ht="12.75" hidden="false" customHeight="false" outlineLevel="0" collapsed="false">
      <c r="E134" s="80"/>
      <c r="F134" s="80"/>
      <c r="G134" s="80"/>
      <c r="H134" s="80"/>
      <c r="I134" s="80"/>
      <c r="J134" s="80"/>
    </row>
    <row r="135" customFormat="false" ht="12.75" hidden="false" customHeight="false" outlineLevel="0" collapsed="false">
      <c r="E135" s="80"/>
      <c r="F135" s="80"/>
      <c r="G135" s="80"/>
      <c r="H135" s="80"/>
      <c r="I135" s="80"/>
      <c r="J135" s="80"/>
    </row>
    <row r="136" customFormat="false" ht="12.75" hidden="false" customHeight="false" outlineLevel="0" collapsed="false">
      <c r="E136" s="80"/>
      <c r="F136" s="80"/>
      <c r="G136" s="80"/>
      <c r="H136" s="80"/>
      <c r="I136" s="80"/>
      <c r="J136" s="80"/>
    </row>
    <row r="137" customFormat="false" ht="12.75" hidden="false" customHeight="false" outlineLevel="0" collapsed="false">
      <c r="E137" s="80"/>
      <c r="F137" s="80"/>
      <c r="G137" s="80"/>
      <c r="H137" s="80"/>
      <c r="I137" s="80"/>
      <c r="J137" s="80"/>
    </row>
    <row r="138" customFormat="false" ht="12.75" hidden="false" customHeight="false" outlineLevel="0" collapsed="false">
      <c r="E138" s="80"/>
      <c r="F138" s="80"/>
      <c r="G138" s="80"/>
      <c r="H138" s="80"/>
      <c r="I138" s="80"/>
      <c r="J138" s="80"/>
    </row>
    <row r="139" customFormat="false" ht="12.75" hidden="false" customHeight="false" outlineLevel="0" collapsed="false">
      <c r="E139" s="80"/>
      <c r="F139" s="80"/>
      <c r="G139" s="80"/>
      <c r="H139" s="80"/>
      <c r="I139" s="80"/>
      <c r="J139" s="80"/>
    </row>
    <row r="140" customFormat="false" ht="12.75" hidden="false" customHeight="false" outlineLevel="0" collapsed="false">
      <c r="E140" s="80"/>
      <c r="F140" s="80"/>
      <c r="G140" s="80"/>
      <c r="H140" s="80"/>
      <c r="I140" s="80"/>
      <c r="J140" s="80"/>
    </row>
    <row r="141" customFormat="false" ht="12.75" hidden="false" customHeight="false" outlineLevel="0" collapsed="false">
      <c r="E141" s="80"/>
      <c r="F141" s="80"/>
      <c r="G141" s="80"/>
      <c r="H141" s="80"/>
      <c r="I141" s="80"/>
      <c r="J141" s="80"/>
    </row>
    <row r="142" customFormat="false" ht="12.75" hidden="false" customHeight="false" outlineLevel="0" collapsed="false">
      <c r="E142" s="80"/>
      <c r="F142" s="80"/>
      <c r="G142" s="80"/>
      <c r="H142" s="80"/>
      <c r="I142" s="80"/>
      <c r="J142" s="80"/>
    </row>
    <row r="143" customFormat="false" ht="12.75" hidden="false" customHeight="false" outlineLevel="0" collapsed="false">
      <c r="E143" s="80"/>
      <c r="F143" s="80"/>
      <c r="G143" s="80"/>
      <c r="H143" s="80"/>
      <c r="I143" s="80"/>
      <c r="J143" s="80"/>
    </row>
    <row r="144" customFormat="false" ht="12.75" hidden="false" customHeight="false" outlineLevel="0" collapsed="false">
      <c r="E144" s="80"/>
      <c r="F144" s="80"/>
      <c r="G144" s="80"/>
      <c r="H144" s="80"/>
      <c r="I144" s="80"/>
      <c r="J144" s="80"/>
    </row>
    <row r="145" customFormat="false" ht="12.75" hidden="false" customHeight="false" outlineLevel="0" collapsed="false">
      <c r="E145" s="80"/>
      <c r="F145" s="80"/>
      <c r="G145" s="80"/>
      <c r="H145" s="80"/>
      <c r="I145" s="80"/>
      <c r="J145" s="80"/>
    </row>
    <row r="146" customFormat="false" ht="12.75" hidden="false" customHeight="false" outlineLevel="0" collapsed="false">
      <c r="E146" s="80"/>
      <c r="F146" s="80"/>
      <c r="G146" s="80"/>
      <c r="H146" s="80"/>
      <c r="I146" s="80"/>
      <c r="J146" s="80"/>
    </row>
    <row r="147" customFormat="false" ht="12.75" hidden="false" customHeight="false" outlineLevel="0" collapsed="false">
      <c r="E147" s="80"/>
      <c r="F147" s="80"/>
      <c r="G147" s="80"/>
      <c r="H147" s="80"/>
      <c r="I147" s="80"/>
      <c r="J147" s="80"/>
    </row>
    <row r="148" customFormat="false" ht="12.75" hidden="false" customHeight="false" outlineLevel="0" collapsed="false"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E150" s="80"/>
      <c r="F150" s="80"/>
      <c r="G150" s="80"/>
      <c r="H150" s="80"/>
      <c r="I150" s="80"/>
      <c r="J150" s="80"/>
    </row>
    <row r="151" customFormat="false" ht="12.75" hidden="false" customHeight="false" outlineLevel="0" collapsed="false">
      <c r="E151" s="80"/>
      <c r="F151" s="80"/>
      <c r="G151" s="80"/>
      <c r="H151" s="80"/>
      <c r="I151" s="80"/>
      <c r="J151" s="80"/>
    </row>
    <row r="152" customFormat="false" ht="12.75" hidden="false" customHeight="false" outlineLevel="0" collapsed="false"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E155" s="80"/>
      <c r="F155" s="80"/>
      <c r="G155" s="80"/>
      <c r="H155" s="80"/>
      <c r="I155" s="80"/>
      <c r="J155" s="80"/>
    </row>
  </sheetData>
  <mergeCells count="16">
    <mergeCell ref="A1:D1"/>
    <mergeCell ref="A3:AI3"/>
    <mergeCell ref="A4:A7"/>
    <mergeCell ref="I5:J5"/>
    <mergeCell ref="K5:L5"/>
    <mergeCell ref="M5:N5"/>
    <mergeCell ref="O5:P5"/>
    <mergeCell ref="Q5:S5"/>
    <mergeCell ref="T5:U5"/>
    <mergeCell ref="V5:W5"/>
    <mergeCell ref="X5:Y5"/>
    <mergeCell ref="Z5:AA5"/>
    <mergeCell ref="AB5:AC5"/>
    <mergeCell ref="AD5:AE5"/>
    <mergeCell ref="AF5:AG5"/>
    <mergeCell ref="AH5:AI5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27.85"/>
    <col collapsed="false" customWidth="true" hidden="false" outlineLevel="0" max="4" min="4" style="0" width="19.99"/>
  </cols>
  <sheetData>
    <row r="1" customFormat="false" ht="12.75" hidden="false" customHeight="false" outlineLevel="0" collapsed="false">
      <c r="A1" s="87" t="s">
        <v>668</v>
      </c>
      <c r="B1" s="87"/>
      <c r="C1" s="87"/>
      <c r="D1" s="87"/>
    </row>
    <row r="2" customFormat="false" ht="12.75" hidden="false" customHeight="false" outlineLevel="0" collapsed="false">
      <c r="A2" s="88"/>
      <c r="B2" s="88"/>
      <c r="C2" s="88"/>
      <c r="D2" s="88"/>
    </row>
    <row r="3" customFormat="false" ht="12.75" hidden="false" customHeight="false" outlineLevel="0" collapsed="false">
      <c r="A3" s="89" t="s">
        <v>669</v>
      </c>
      <c r="B3" s="89"/>
      <c r="C3" s="88"/>
      <c r="D3" s="88"/>
    </row>
    <row r="4" customFormat="false" ht="12.75" hidden="false" customHeight="false" outlineLevel="0" collapsed="false">
      <c r="A4" s="90"/>
      <c r="B4" s="90"/>
    </row>
    <row r="5" customFormat="false" ht="12.75" hidden="false" customHeight="false" outlineLevel="0" collapsed="false">
      <c r="A5" s="91" t="s">
        <v>670</v>
      </c>
      <c r="B5" s="92" t="s">
        <v>41</v>
      </c>
    </row>
    <row r="6" customFormat="false" ht="12.75" hidden="false" customHeight="false" outlineLevel="0" collapsed="false">
      <c r="A6" s="93" t="s">
        <v>671</v>
      </c>
      <c r="B6" s="92" t="s">
        <v>59</v>
      </c>
    </row>
    <row r="7" customFormat="false" ht="12.75" hidden="false" customHeight="false" outlineLevel="0" collapsed="false">
      <c r="A7" s="93" t="s">
        <v>672</v>
      </c>
      <c r="B7" s="94" t="n">
        <v>17644499</v>
      </c>
    </row>
    <row r="8" customFormat="false" ht="12.75" hidden="false" customHeight="false" outlineLevel="0" collapsed="false">
      <c r="A8" s="93" t="s">
        <v>673</v>
      </c>
      <c r="B8" s="94" t="n">
        <f aca="false">330460705+1221815</f>
        <v>331682520</v>
      </c>
    </row>
    <row r="9" customFormat="false" ht="12.75" hidden="false" customHeight="false" outlineLevel="0" collapsed="false">
      <c r="A9" s="93" t="s">
        <v>674</v>
      </c>
      <c r="B9" s="94" t="n">
        <v>4091800</v>
      </c>
    </row>
    <row r="12" customFormat="false" ht="12.75" hidden="false" customHeight="false" outlineLevel="0" collapsed="false">
      <c r="B12" s="95"/>
    </row>
  </sheetData>
  <mergeCells count="2">
    <mergeCell ref="A1:D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7:50:03Z</dcterms:created>
  <dc:creator>user</dc:creator>
  <dc:description/>
  <dc:language>en-US</dc:language>
  <cp:lastModifiedBy>user</cp:lastModifiedBy>
  <cp:lastPrinted>2022-03-23T13:48:56Z</cp:lastPrinted>
  <dcterms:modified xsi:type="dcterms:W3CDTF">2022-03-25T10:20:59Z</dcterms:modified>
  <cp:revision>0</cp:revision>
  <dc:subject/>
  <dc:title/>
</cp:coreProperties>
</file>