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melléklet" sheetId="1" state="visible" r:id="rId2"/>
    <sheet name="2.melléklet" sheetId="2" state="visible" r:id="rId3"/>
    <sheet name="3. melléklet" sheetId="3" state="visible" r:id="rId4"/>
    <sheet name="4. melléklet" sheetId="4" state="visible" r:id="rId5"/>
    <sheet name="5. melléklet" sheetId="5" state="visible" r:id="rId6"/>
    <sheet name="5a) melléklet" sheetId="6" state="visible" r:id="rId7"/>
    <sheet name="5b) melléklet" sheetId="7" state="visible" r:id="rId8"/>
    <sheet name="5c) melléklet " sheetId="8" state="visible" r:id="rId9"/>
    <sheet name="6. mellélet" sheetId="9" state="visible" r:id="rId10"/>
    <sheet name="6a) melléklet" sheetId="10" state="visible" r:id="rId11"/>
    <sheet name="6b) melléklet" sheetId="11" state="visible" r:id="rId12"/>
    <sheet name="6c) melléklet" sheetId="12" state="visible" r:id="rId13"/>
    <sheet name="7. melléklet" sheetId="13" state="visible" r:id="rId14"/>
    <sheet name="8. melléklet" sheetId="14" state="visible" r:id="rId15"/>
    <sheet name="9. melléklet" sheetId="15" state="visible" r:id="rId16"/>
    <sheet name="10. melléklet" sheetId="16" state="visible" r:id="rId17"/>
    <sheet name="11. melléklet" sheetId="17" state="visible" r:id="rId18"/>
    <sheet name="12. melléklet" sheetId="18" state="visible" r:id="rId19"/>
    <sheet name="13. melléklet" sheetId="19" state="visible" r:id="rId20"/>
    <sheet name="14. melléklet" sheetId="20" state="visible" r:id="rId21"/>
    <sheet name="15a) melléklet" sheetId="21" state="visible" r:id="rId22"/>
    <sheet name="15b) mellélet" sheetId="22" state="visible" r:id="rId23"/>
    <sheet name="Munka1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351">
  <si>
    <r>
      <rPr>
        <i val="true"/>
        <sz val="11"/>
        <color rgb="FF000000"/>
        <rFont val="Garamond"/>
        <family val="1"/>
        <charset val="238"/>
      </rPr>
      <t xml:space="preserve">1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.) határozatához</t>
    </r>
  </si>
  <si>
    <t xml:space="preserve">Az Alsó- Tisza-menti Önkormányzati Társulás 2024. évi költségvetési bevételei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Sorszám</t>
  </si>
  <si>
    <t xml:space="preserve">Előirányzat csoportok, kiemelt előirányzatok</t>
  </si>
  <si>
    <t xml:space="preserve">Előirányzat rovat</t>
  </si>
  <si>
    <t xml:space="preserve">Eredeti előirányzat</t>
  </si>
  <si>
    <t xml:space="preserve">Módosított előirányzat</t>
  </si>
  <si>
    <t xml:space="preserve">Teljesítés</t>
  </si>
  <si>
    <t xml:space="preserve">1.</t>
  </si>
  <si>
    <t xml:space="preserve">Működési célú támogatás Államháztartáson belülről</t>
  </si>
  <si>
    <t xml:space="preserve">09/16</t>
  </si>
  <si>
    <t xml:space="preserve">1.1</t>
  </si>
  <si>
    <t xml:space="preserve">Működési célú támogatás Székhely települési Önkormányzattól (állami normatívák)</t>
  </si>
  <si>
    <t xml:space="preserve">1.2</t>
  </si>
  <si>
    <t xml:space="preserve">Működési támogatás értékű bevétel tagönkormányzatoktól (közös költségekre)</t>
  </si>
  <si>
    <t xml:space="preserve">1.2.1</t>
  </si>
  <si>
    <t xml:space="preserve">Csanytelek önkormányzatától  közös költségekre átvett forrás</t>
  </si>
  <si>
    <t xml:space="preserve">1.2.2</t>
  </si>
  <si>
    <t xml:space="preserve">Tömörkény önkormányzatáról  közös költségekre átvett forrás</t>
  </si>
  <si>
    <t xml:space="preserve">1.2.3</t>
  </si>
  <si>
    <t xml:space="preserve">Felgyő önkormányzatától  közös költségekre átvett forrás</t>
  </si>
  <si>
    <t xml:space="preserve">1.2.4</t>
  </si>
  <si>
    <t xml:space="preserve">Csongrád Város Önkormányzattól közös költségekre átvett forrás</t>
  </si>
  <si>
    <t xml:space="preserve">1.3</t>
  </si>
  <si>
    <t xml:space="preserve">Egyéb működési célú támogatások Államháztartáson belülről</t>
  </si>
  <si>
    <t xml:space="preserve">1.3.1</t>
  </si>
  <si>
    <t xml:space="preserve">Működési célú támogatás a Csanyteleki, Felgyői és Tömörkényi önkormányzattól az óvoda, mini bölcsődék tagintézményeinek</t>
  </si>
  <si>
    <t xml:space="preserve">1.3.2</t>
  </si>
  <si>
    <t xml:space="preserve">Működési célú támogatás a Csongrádi önkormányzattól  az Esély Szociális  Alapellátási Központnak</t>
  </si>
  <si>
    <t xml:space="preserve">1.3.3</t>
  </si>
  <si>
    <t xml:space="preserve">Működési célú támogatás  Csanyteleki önkormányzattól RSZAK részére</t>
  </si>
  <si>
    <t xml:space="preserve">1.3.4</t>
  </si>
  <si>
    <t xml:space="preserve">Működési célú támogatás Tömörkény Község Önkormányzattól a Gondozási Központ Rózsafüzér Szociális Otthonnak</t>
  </si>
  <si>
    <t xml:space="preserve">1.3.5</t>
  </si>
  <si>
    <t xml:space="preserve">Jelzőrendszeres házi segítségnyújtáshoz forrásátvétel</t>
  </si>
  <si>
    <t xml:space="preserve">1.3.6</t>
  </si>
  <si>
    <t xml:space="preserve">Működési célú támogatás elkülönített pénzalapoktól </t>
  </si>
  <si>
    <t xml:space="preserve">1.3.7</t>
  </si>
  <si>
    <t xml:space="preserve">Működési célú támogatás (belső ellenőri feladatok)</t>
  </si>
  <si>
    <t xml:space="preserve">1.3.8</t>
  </si>
  <si>
    <t xml:space="preserve">Egyéb működési célú támogatás</t>
  </si>
  <si>
    <t xml:space="preserve">2.</t>
  </si>
  <si>
    <t xml:space="preserve">Felhalmozási célú támogatások államháztartáson belülről </t>
  </si>
  <si>
    <t xml:space="preserve">09/25</t>
  </si>
  <si>
    <t xml:space="preserve">2.1</t>
  </si>
  <si>
    <t xml:space="preserve">Fejlesztési célú támogatás  önkormányzattól </t>
  </si>
  <si>
    <t xml:space="preserve">2.2</t>
  </si>
  <si>
    <t xml:space="preserve">Egyéb felhalmozási célú bevétel</t>
  </si>
  <si>
    <t xml:space="preserve">3.</t>
  </si>
  <si>
    <t xml:space="preserve">Működési bevételek</t>
  </si>
  <si>
    <t xml:space="preserve">09/4</t>
  </si>
  <si>
    <t xml:space="preserve">3.1</t>
  </si>
  <si>
    <t xml:space="preserve">Áru- és készletértékesítés bevétele </t>
  </si>
  <si>
    <t xml:space="preserve">3.2</t>
  </si>
  <si>
    <t xml:space="preserve">Egyéb szolgáltatások nyújtása miatti bevétel</t>
  </si>
  <si>
    <t xml:space="preserve">3.3</t>
  </si>
  <si>
    <t xml:space="preserve">Továbbszámlázott közvetített szolgáltatás államháztartáson belülre </t>
  </si>
  <si>
    <t xml:space="preserve">3.4</t>
  </si>
  <si>
    <t xml:space="preserve">Intézményi ellátási díj  </t>
  </si>
  <si>
    <t xml:space="preserve">3.5</t>
  </si>
  <si>
    <t xml:space="preserve">Áfa bevétel (működési bevételek után)</t>
  </si>
  <si>
    <t xml:space="preserve">3.6</t>
  </si>
  <si>
    <t xml:space="preserve">Áfa visszatérülés adóhatóságtól</t>
  </si>
  <si>
    <t xml:space="preserve">3.7</t>
  </si>
  <si>
    <t xml:space="preserve">Kamatbevételek</t>
  </si>
  <si>
    <t xml:space="preserve">3.8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bevételek (kerekítés)</t>
    </r>
  </si>
  <si>
    <t xml:space="preserve">4.</t>
  </si>
  <si>
    <r>
      <rPr>
        <b val="true"/>
        <sz val="11"/>
        <color rgb="FF000000"/>
        <rFont val="Garamond"/>
        <family val="1"/>
        <charset val="238"/>
      </rPr>
      <t xml:space="preserve">M</t>
    </r>
    <r>
      <rPr>
        <b val="true"/>
        <sz val="11"/>
        <color rgb="FF000000"/>
        <rFont val="Times New Roman"/>
        <family val="1"/>
        <charset val="238"/>
      </rPr>
      <t xml:space="preserve">űködési célú átvett pénzeszközök</t>
    </r>
  </si>
  <si>
    <t xml:space="preserve">09/6</t>
  </si>
  <si>
    <t xml:space="preserve">4.1</t>
  </si>
  <si>
    <r>
      <rPr>
        <sz val="11"/>
        <color rgb="FF000000"/>
        <rFont val="Garamond"/>
        <family val="1"/>
        <charset val="238"/>
      </rPr>
      <t xml:space="preserve">M</t>
    </r>
    <r>
      <rPr>
        <sz val="11"/>
        <color rgb="FF000000"/>
        <rFont val="Times New Roman"/>
        <family val="1"/>
        <charset val="238"/>
      </rPr>
      <t xml:space="preserve">űködési célú visszatérítendő támogatás</t>
    </r>
  </si>
  <si>
    <t xml:space="preserve">4.2</t>
  </si>
  <si>
    <r>
      <rPr>
        <sz val="11"/>
        <color rgb="FF000000"/>
        <rFont val="Garamond"/>
        <family val="1"/>
        <charset val="238"/>
      </rPr>
      <t xml:space="preserve">Egyéb m</t>
    </r>
    <r>
      <rPr>
        <sz val="11"/>
        <color rgb="FF000000"/>
        <rFont val="Times New Roman"/>
        <family val="1"/>
        <charset val="238"/>
      </rPr>
      <t xml:space="preserve">űködési célú  átvett pénzeszközök</t>
    </r>
  </si>
  <si>
    <t xml:space="preserve">5.</t>
  </si>
  <si>
    <t xml:space="preserve">Finanszírozási bevételek</t>
  </si>
  <si>
    <t xml:space="preserve">09/8</t>
  </si>
  <si>
    <t xml:space="preserve">5.1</t>
  </si>
  <si>
    <t xml:space="preserve">Előző évi költségvetési maradvány igénybevétele (tervezett)</t>
  </si>
  <si>
    <t xml:space="preserve">5.2</t>
  </si>
  <si>
    <t xml:space="preserve">Központi irányító szervi működési célú  támogatások (tagintézményi finanszírozások)</t>
  </si>
  <si>
    <t xml:space="preserve">1.-5.</t>
  </si>
  <si>
    <t xml:space="preserve">BEVÉTELEK ÖSSZESEN:  (Halmozott adatok)</t>
  </si>
  <si>
    <t xml:space="preserve">09/1-8</t>
  </si>
  <si>
    <t xml:space="preserve">6.</t>
  </si>
  <si>
    <t xml:space="preserve">Belső finanszírozás kiszűrése</t>
  </si>
  <si>
    <t xml:space="preserve">7.</t>
  </si>
  <si>
    <t xml:space="preserve">BEVÉTELEK ÖSSZESEN: </t>
  </si>
  <si>
    <r>
      <rPr>
        <i val="true"/>
        <sz val="11"/>
        <color rgb="FF000000"/>
        <rFont val="Garamond"/>
        <family val="1"/>
        <charset val="238"/>
      </rPr>
      <t xml:space="preserve">2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Önkormányzati Társulás 2024. évi költségvetési kiadásai (forintban)</t>
  </si>
  <si>
    <t xml:space="preserve">Személyi juttatások</t>
  </si>
  <si>
    <t xml:space="preserve">05/1</t>
  </si>
  <si>
    <t xml:space="preserve">Foglalkoztatottak személyi juttatásai</t>
  </si>
  <si>
    <t xml:space="preserve">Egyéb külső személyi juttatások</t>
  </si>
  <si>
    <t xml:space="preserve">Munkaadókat terhelő járulékok</t>
  </si>
  <si>
    <t xml:space="preserve">05/2</t>
  </si>
  <si>
    <t xml:space="preserve">Szociális hozzájárulási adó</t>
  </si>
  <si>
    <t xml:space="preserve">Egészségügyi hozzájárulás</t>
  </si>
  <si>
    <t xml:space="preserve">2.3</t>
  </si>
  <si>
    <t xml:space="preserve">Táppénz hozzájárulás</t>
  </si>
  <si>
    <t xml:space="preserve">2.4</t>
  </si>
  <si>
    <t xml:space="preserve">Munkáltatót terhelő Szja</t>
  </si>
  <si>
    <t xml:space="preserve">2.5</t>
  </si>
  <si>
    <t xml:space="preserve">Rehabilitációs hozzájárulás</t>
  </si>
  <si>
    <t xml:space="preserve">Dologi kiadások</t>
  </si>
  <si>
    <t xml:space="preserve">05/3</t>
  </si>
  <si>
    <t xml:space="preserve">Készlet beszerzések</t>
  </si>
  <si>
    <t xml:space="preserve">Kommunikációs szolgáltatások</t>
  </si>
  <si>
    <t xml:space="preserve">Szolgáltatási kiadások</t>
  </si>
  <si>
    <t xml:space="preserve">Belföldi kiküldetés, reklám, propaganda költségek</t>
  </si>
  <si>
    <t xml:space="preserve">Egyéb befizetések, egyéb dologi kiadások</t>
  </si>
  <si>
    <t xml:space="preserve">3.5.1</t>
  </si>
  <si>
    <t xml:space="preserve">Működési célú előzetesen felszámított Áfa</t>
  </si>
  <si>
    <t xml:space="preserve">3.5.2</t>
  </si>
  <si>
    <t xml:space="preserve">Befizetendő Áfa</t>
  </si>
  <si>
    <t xml:space="preserve">3.5.3</t>
  </si>
  <si>
    <t xml:space="preserve">Kamat kiadások</t>
  </si>
  <si>
    <t xml:space="preserve">3.5.4</t>
  </si>
  <si>
    <t xml:space="preserve">Egyéb dologi kiadások</t>
  </si>
  <si>
    <t xml:space="preserve">Ellátottak pénzbeli juttatása</t>
  </si>
  <si>
    <t xml:space="preserve">05/4</t>
  </si>
  <si>
    <t xml:space="preserve">Egyéb működési célú kiadások</t>
  </si>
  <si>
    <t xml:space="preserve">05/5</t>
  </si>
  <si>
    <t xml:space="preserve">6. </t>
  </si>
  <si>
    <t xml:space="preserve">Beruházások, felújítások (áfával)</t>
  </si>
  <si>
    <t xml:space="preserve">05/6</t>
  </si>
  <si>
    <t xml:space="preserve">Működési célú pénzeszköz átadás önkormányzatnak és költségvetési szerveinek</t>
  </si>
  <si>
    <t xml:space="preserve">7.1</t>
  </si>
  <si>
    <t xml:space="preserve">Pénzeszköz átadás Esély Szociális  Alapellátási Központ részére jelzőrendszeres házi segítségnyújtás feladataihoz</t>
  </si>
  <si>
    <t xml:space="preserve">7.2</t>
  </si>
  <si>
    <t xml:space="preserve">Működési célú támogatás Csanyteleki Polgármesteri Hivatal, Önkormányzat  számára (többletfeladat, bankköltség)</t>
  </si>
  <si>
    <t xml:space="preserve">7.3</t>
  </si>
  <si>
    <t xml:space="preserve">Tartalék</t>
  </si>
  <si>
    <t xml:space="preserve">8.</t>
  </si>
  <si>
    <t xml:space="preserve">Felhalmozási célú támogatások Államháztartáson belülre</t>
  </si>
  <si>
    <t xml:space="preserve">05/8</t>
  </si>
  <si>
    <t xml:space="preserve">9.</t>
  </si>
  <si>
    <t xml:space="preserve">Finanszírozási kiadások (állami támogatások tagintézményeknek) </t>
  </si>
  <si>
    <t xml:space="preserve">05/9</t>
  </si>
  <si>
    <t xml:space="preserve">9.1</t>
  </si>
  <si>
    <t xml:space="preserve">Alsó- Tisza-menti Többcélú Óvodák és Mini Bölcsődék</t>
  </si>
  <si>
    <t xml:space="preserve">9.2</t>
  </si>
  <si>
    <t xml:space="preserve">Gondozási Központ Rózsafüzér Szociális Otthon</t>
  </si>
  <si>
    <t xml:space="preserve">9.3</t>
  </si>
  <si>
    <t xml:space="preserve">Remény Szociális Alapszolgáltató Központ</t>
  </si>
  <si>
    <t xml:space="preserve">9.4</t>
  </si>
  <si>
    <t xml:space="preserve">Esély Szociális Alapellátási Központ</t>
  </si>
  <si>
    <t xml:space="preserve">1.-9.</t>
  </si>
  <si>
    <t xml:space="preserve">KIADÁSOK ÖSSZESEN: (halmozott adatok)</t>
  </si>
  <si>
    <t xml:space="preserve">05/1-9</t>
  </si>
  <si>
    <t xml:space="preserve">10.</t>
  </si>
  <si>
    <t xml:space="preserve">Belső finanszírozás kiszűrése: </t>
  </si>
  <si>
    <t xml:space="preserve">11.</t>
  </si>
  <si>
    <t xml:space="preserve">KIADÁSOK ÖSSZESEN:</t>
  </si>
  <si>
    <r>
      <rPr>
        <i val="true"/>
        <sz val="11"/>
        <color rgb="FF000000"/>
        <rFont val="Garamond"/>
        <family val="1"/>
        <charset val="238"/>
      </rPr>
      <t xml:space="preserve">3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 Társulás 2024. évi költségvetési bevételei (forintban)</t>
  </si>
  <si>
    <t xml:space="preserve">Működési célú támogatás a Csanyteleki, Felgyői és Tömörkényi önkormányzattól az óvoda, mini bölcsőde tagintézményeinek</t>
  </si>
  <si>
    <t xml:space="preserve">Jelzőrendszeres házi segítségnyújtáshoz forrásátvétel </t>
  </si>
  <si>
    <t xml:space="preserve">Működési célú támogatás (belső ellenőri feladatok, előző évi bérkompenzáció)</t>
  </si>
  <si>
    <t xml:space="preserve">Belső finanszírozás kiszűrése (-)</t>
  </si>
  <si>
    <r>
      <rPr>
        <i val="true"/>
        <sz val="11"/>
        <color rgb="FF000000"/>
        <rFont val="Garamond"/>
        <family val="1"/>
        <charset val="238"/>
      </rPr>
      <t xml:space="preserve">4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 Társulás 2024. évi költségvetési kiadásai (forintban)</t>
  </si>
  <si>
    <t xml:space="preserve">Az Alsó- Tisza-menti Többcélú Óvodák és Mini Bölcsődék </t>
  </si>
  <si>
    <t xml:space="preserve">Esély Szociális  Alapellátási Központ</t>
  </si>
  <si>
    <r>
      <rPr>
        <i val="true"/>
        <sz val="11"/>
        <color rgb="FF000000"/>
        <rFont val="Garamond"/>
        <family val="1"/>
        <charset val="238"/>
      </rPr>
      <t xml:space="preserve">5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Többcélú Óvodák és Mini Bölcsődék 2024. évi költségvetési bevételei (forintban)</t>
  </si>
  <si>
    <t xml:space="preserve">Működési célú támogatás (belső ellenőri feladatok,  energetikai tanúsítványok fedezetére átvett forrás)</t>
  </si>
  <si>
    <r>
      <rPr>
        <i val="true"/>
        <sz val="11"/>
        <color rgb="FF000000"/>
        <rFont val="Garamond"/>
        <family val="1"/>
        <charset val="238"/>
      </rPr>
      <t xml:space="preserve">5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Többcélú Óvodák és Mini Bölcsődék (Felgyő)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b)</t>
    </r>
    <r>
      <rPr>
        <i val="true"/>
        <sz val="7"/>
        <color rgb="FF000000"/>
        <rFont val="Times New Roman"/>
        <family val="1"/>
        <charset val="238"/>
      </rPr>
      <t xml:space="preserve">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Többcélú Óvodák és Mini Bölcsődék (Csanytelek)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5/c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Többcélú Óvodák és Mini Bölcsődék (Tömörkényi Mini Bölcsőde)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6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.../2024. (II. ...) határozatához</t>
    </r>
  </si>
  <si>
    <t xml:space="preserve">Az Alsó- Tisza-menti Többcélú Óvodák és Mini Bölcsődék  2024. évi költségvetési kiadásai (forintban)</t>
  </si>
  <si>
    <r>
      <rPr>
        <i val="true"/>
        <sz val="11"/>
        <color rgb="FF000000"/>
        <rFont val="Garamond"/>
        <family val="1"/>
        <charset val="238"/>
      </rPr>
      <t xml:space="preserve">6/a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.../2024. (II. ...) határozatához</t>
    </r>
  </si>
  <si>
    <t xml:space="preserve">Az Alsó- Tisza-menti Többcélú Óvodák és Mini Bölcsődék (Felgyő) 2024. évi költségvetési kiadásai (forintban)</t>
  </si>
  <si>
    <t xml:space="preserve">Engedélyezett létszámkeret:   7  fő</t>
  </si>
  <si>
    <t xml:space="preserve">Teljes munkaidős:   7  fő</t>
  </si>
  <si>
    <r>
      <rPr>
        <i val="true"/>
        <sz val="11"/>
        <color rgb="FF000000"/>
        <rFont val="Garamond"/>
        <family val="1"/>
        <charset val="238"/>
      </rPr>
      <t xml:space="preserve">6/b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z Alsó- Tisza-menti Többcélú Óvodák és Mini Bölcsődék (Csanytelek) 2024. évi költségvetési kiadásai (forintban)</t>
  </si>
  <si>
    <t xml:space="preserve">Engedélyezett létszámkeret:  17  fő</t>
  </si>
  <si>
    <t xml:space="preserve">Teljes munkaidős:    13  fő</t>
  </si>
  <si>
    <t xml:space="preserve">Részmunkaidős:     2  fő</t>
  </si>
  <si>
    <t xml:space="preserve">Közfoglalkoztatott:   2  fő</t>
  </si>
  <si>
    <r>
      <rPr>
        <i val="true"/>
        <sz val="11"/>
        <color rgb="FF000000"/>
        <rFont val="Garamond"/>
        <family val="1"/>
        <charset val="238"/>
      </rPr>
      <t xml:space="preserve">6/c)</t>
    </r>
    <r>
      <rPr>
        <i val="true"/>
        <sz val="7"/>
        <color rgb="FF000000"/>
        <rFont val="Times New Roman"/>
        <family val="1"/>
        <charset val="238"/>
      </rPr>
      <t xml:space="preserve">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z Alsó- Tisza-menti Többcélú Óvodák és Mini Bölcsődék (Tömörkényi Mini Bölcsőde) 2024. évi költségvetési kiadásai (forintban)</t>
  </si>
  <si>
    <t xml:space="preserve">Engedélyezett létszámkeret:  2   fő</t>
  </si>
  <si>
    <t xml:space="preserve">Teljes munkaidős:   2   fő</t>
  </si>
  <si>
    <t xml:space="preserve">Részmunkaidős: </t>
  </si>
  <si>
    <t xml:space="preserve">Közfoglalkoztatott:</t>
  </si>
  <si>
    <r>
      <rPr>
        <i val="true"/>
        <sz val="11"/>
        <color rgb="FF000000"/>
        <rFont val="Garamond"/>
        <family val="1"/>
        <charset val="238"/>
      </rPr>
      <t xml:space="preserve">7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 Remény Szociális Alapszolgáltató Központ 2024. évi költségvetési bevételei (forintban)</t>
  </si>
  <si>
    <r>
      <rPr>
        <i val="true"/>
        <sz val="11"/>
        <color rgb="FF000000"/>
        <rFont val="Garamond"/>
        <family val="1"/>
        <charset val="238"/>
      </rPr>
      <t xml:space="preserve">8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 Remény Szociális Alapszolgáltató Központ 2024. évi költségvetési kiadásai (forintban)</t>
  </si>
  <si>
    <t xml:space="preserve">Engedélyezett létszámkeret:         29 fő</t>
  </si>
  <si>
    <t xml:space="preserve">Teljes munkaidős:                        24 fő</t>
  </si>
  <si>
    <t xml:space="preserve">Részmunkaidős:                            4 fő</t>
  </si>
  <si>
    <t xml:space="preserve">Közfoglalkoztatott:                       1 fő</t>
  </si>
  <si>
    <r>
      <rPr>
        <i val="true"/>
        <sz val="11"/>
        <color rgb="FF000000"/>
        <rFont val="Garamond"/>
        <family val="1"/>
        <charset val="238"/>
      </rPr>
      <t xml:space="preserve">9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 ….) határozatához</t>
    </r>
  </si>
  <si>
    <t xml:space="preserve">A Gondozási Központ Rózsafüzér Szociális Otthon (Tömörkény)  2024. évi költségvetési bevételei (forintban)</t>
  </si>
  <si>
    <t xml:space="preserve">Működési célú támogatás a Csanyteleki, Felgyői és Tömörkényi önkormányzattól az óvoda,mini bölcsőde tagintézményeinek</t>
  </si>
  <si>
    <r>
      <rPr>
        <i val="true"/>
        <sz val="11"/>
        <color rgb="FF000000"/>
        <rFont val="Garamond"/>
        <family val="1"/>
        <charset val="238"/>
      </rPr>
      <t xml:space="preserve">10.)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 Gondozási Központ Rózsafüzér Szociális Otthon (Tömörkény)  2024. évi költségvetési kiadásai (forintban)</t>
  </si>
  <si>
    <t xml:space="preserve">Engedélyezett létszámkeret:      31 fő</t>
  </si>
  <si>
    <t xml:space="preserve">Teljes munkaidős:                      27 fő</t>
  </si>
  <si>
    <t xml:space="preserve">Részmunkaidős:                           4 fő</t>
  </si>
  <si>
    <r>
      <rPr>
        <i val="true"/>
        <sz val="11"/>
        <color rgb="FF000000"/>
        <rFont val="Garamond"/>
        <family val="1"/>
        <charset val="238"/>
      </rPr>
      <t xml:space="preserve">11.)</t>
    </r>
    <r>
      <rPr>
        <i val="true"/>
        <sz val="7"/>
        <color rgb="FF000000"/>
        <rFont val="Times New Roman"/>
        <family val="1"/>
        <charset val="238"/>
      </rPr>
      <t xml:space="preserve">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z Esély Szociális  Alapellátási Központ 2024. évi költségvetési bevételei (forintban)</t>
  </si>
  <si>
    <t xml:space="preserve">Egyéb működési célú támogatás </t>
  </si>
  <si>
    <r>
      <rPr>
        <i val="true"/>
        <sz val="11"/>
        <color rgb="FF000000"/>
        <rFont val="Garamond"/>
        <family val="1"/>
        <charset val="238"/>
      </rPr>
      <t xml:space="preserve">12.</t>
    </r>
    <r>
      <rPr>
        <i val="true"/>
        <sz val="7"/>
        <color rgb="FF000000"/>
        <rFont val="Times New Roman"/>
        <family val="1"/>
        <charset val="238"/>
      </rPr>
      <t xml:space="preserve">       </t>
    </r>
    <r>
      <rPr>
        <i val="true"/>
        <sz val="11"/>
        <color rgb="FF000000"/>
        <rFont val="Garamond"/>
        <family val="1"/>
        <charset val="238"/>
      </rPr>
      <t xml:space="preserve">melléklet az Alsó- Tisza-menti Önkormányzati Társulás Társulási Tanácsa  …./2024. (II. ….) határozatához</t>
    </r>
  </si>
  <si>
    <t xml:space="preserve">Az Esély Szociális  Alapellátási Központ 2024. évi költségvetési kiadásai (forintban)</t>
  </si>
  <si>
    <t xml:space="preserve">Engedélyezett létszámkeret:                50  fő</t>
  </si>
  <si>
    <t xml:space="preserve">Teljes munkaidős:                               45,5 fő</t>
  </si>
  <si>
    <t xml:space="preserve">ebből: közfoglalkoztatott:                       0 fő </t>
  </si>
  <si>
    <t xml:space="preserve">Részmunkaidős:                                      2 fő</t>
  </si>
  <si>
    <t xml:space="preserve">ebből: megváltozott munkaképességű:   2 fő</t>
  </si>
  <si>
    <t xml:space="preserve">13.) melléklet az Alsó- Tisza-menti Önkormányzati Társulás Társulási Tanácsa  …./2024. II. …)  határozatához</t>
  </si>
  <si>
    <t xml:space="preserve">Az Alsó- Tisza-menti Önkormányzati Társulás közös költségeinek  alakulása </t>
  </si>
  <si>
    <t xml:space="preserve">2024. évben</t>
  </si>
  <si>
    <t xml:space="preserve">Sor-szám</t>
  </si>
  <si>
    <t xml:space="preserve">Közös költségek megnevezése</t>
  </si>
  <si>
    <t xml:space="preserve">Közös költségek éves összege forintban</t>
  </si>
  <si>
    <t xml:space="preserve">Dologi kiadások </t>
  </si>
  <si>
    <t xml:space="preserve">Irodaszer, nyomtatvány egyéb anyag költség (bruttó)</t>
  </si>
  <si>
    <t xml:space="preserve">Bankköltségek (átutalások, zárlati díjak) </t>
  </si>
  <si>
    <t xml:space="preserve">Belső ellenőri díj (1 ellenőrzés/év)</t>
  </si>
  <si>
    <t xml:space="preserve">Működési célú támogatás államháztartáson belül </t>
  </si>
  <si>
    <t xml:space="preserve">Működési célú pénzeszköz átadás a Csanyteleki Polgármesteri Hivatal számára feladat-ellátási megállapodás szerint</t>
  </si>
  <si>
    <t xml:space="preserve">Előző évi (2022) szabad pénzmaradvány (-)</t>
  </si>
  <si>
    <t xml:space="preserve">Közös költségek összesen:</t>
  </si>
  <si>
    <t xml:space="preserve">A közös költségek felosztása 2024. évben</t>
  </si>
  <si>
    <r>
      <rPr>
        <sz val="11"/>
        <color rgb="FF000000"/>
        <rFont val="Garamond"/>
        <family val="1"/>
        <charset val="238"/>
      </rPr>
      <t xml:space="preserve">(</t>
    </r>
    <r>
      <rPr>
        <i val="true"/>
        <sz val="11"/>
        <color rgb="FF000000"/>
        <rFont val="Garamond"/>
        <family val="1"/>
        <charset val="238"/>
      </rPr>
      <t xml:space="preserve">1-4 sor</t>
    </r>
    <r>
      <rPr>
        <sz val="11"/>
        <color rgb="FF000000"/>
        <rFont val="Garamond"/>
        <family val="1"/>
        <charset val="238"/>
      </rPr>
      <t xml:space="preserve"> a </t>
    </r>
    <r>
      <rPr>
        <i val="true"/>
        <sz val="11"/>
        <color rgb="FF000000"/>
        <rFont val="Garamond"/>
        <family val="1"/>
        <charset val="238"/>
      </rPr>
      <t xml:space="preserve">2023. év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özponti</t>
    </r>
    <r>
      <rPr>
        <sz val="11"/>
        <color rgb="FF000000"/>
        <rFont val="Garamond"/>
        <family val="1"/>
        <charset val="238"/>
      </rPr>
      <t xml:space="preserve"> </t>
    </r>
    <r>
      <rPr>
        <i val="true"/>
        <sz val="11"/>
        <color rgb="FF000000"/>
        <rFont val="Garamond"/>
        <family val="1"/>
        <charset val="238"/>
      </rPr>
      <t xml:space="preserve">kiegészítő állami támogatás arányában)</t>
    </r>
  </si>
  <si>
    <t xml:space="preserve">Tagönkormányzat megnevezése</t>
  </si>
  <si>
    <t xml:space="preserve">Kiegészítő támogatás éves összege (forintban)</t>
  </si>
  <si>
    <t xml:space="preserve">Közös költségekre Társulásnak átadott támogatás összege </t>
  </si>
  <si>
    <t xml:space="preserve">forintban</t>
  </si>
  <si>
    <t xml:space="preserve">%-ban</t>
  </si>
  <si>
    <t xml:space="preserve">Csanytelek Község</t>
  </si>
  <si>
    <t xml:space="preserve">Felgyő Község</t>
  </si>
  <si>
    <t xml:space="preserve">Tömörkény Község</t>
  </si>
  <si>
    <t xml:space="preserve">Csongrád Város Önkormányzata  </t>
  </si>
  <si>
    <t xml:space="preserve">Összesen:</t>
  </si>
  <si>
    <t xml:space="preserve">A közös költségek összege teljesítése 2024. évben</t>
  </si>
  <si>
    <t xml:space="preserve">Teljesítés időpontja</t>
  </si>
  <si>
    <t xml:space="preserve">Teljesítés összege: negyedévente</t>
  </si>
  <si>
    <t xml:space="preserve"> (Ft-ban)</t>
  </si>
  <si>
    <t xml:space="preserve">(év, hónap, nap)</t>
  </si>
  <si>
    <t xml:space="preserve">mácius 20.; június 20.; szeptember 20.; november 20.</t>
  </si>
  <si>
    <t xml:space="preserve">Csongrád Város</t>
  </si>
  <si>
    <t xml:space="preserve">Teljesítés összesen:</t>
  </si>
  <si>
    <t xml:space="preserve">1. – 4. sor együtt x 4 alkalom</t>
  </si>
  <si>
    <t xml:space="preserve">A tagönkormányzatok a közös költség címén befizetett támogatásának teljesítését követően a Társulás számlájáról az adott hónapban való átutalással kerül a Feladatellátó hivatal számlájára a támogatás összege, a  felmerülő költségek fedezetének folyamatos, egyenletes elosztása érdekében</t>
  </si>
  <si>
    <t xml:space="preserve">14.)  melléklet az Alsó- Tisza-menti Önkormányzati Társulás Társulási Tanácsa /2024. (II. ....)  határozatához</t>
  </si>
  <si>
    <t xml:space="preserve">Az Alsó- Tisza-menti Önkormányzati Társulás 2024. évi előirányzat felhasználási ütemterve (halmozódás nélkül)  (ezer forintban)</t>
  </si>
  <si>
    <t xml:space="preserve">Sor-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 ÖSSZESEN:</t>
  </si>
  <si>
    <t xml:space="preserve">Előző havi záró (januártól)</t>
  </si>
  <si>
    <t xml:space="preserve">Támogatások államháztartáson belülről (működés, fejlesztés)</t>
  </si>
  <si>
    <t xml:space="preserve">Felhalmozási célú bevétel</t>
  </si>
  <si>
    <t xml:space="preserve">1.4</t>
  </si>
  <si>
    <t xml:space="preserve">Előző évi maradvány</t>
  </si>
  <si>
    <t xml:space="preserve">* Megjegyzés: A bevétel összesen adatból kiszűrésre került az előző havi záró sor adata.</t>
  </si>
  <si>
    <t xml:space="preserve">Bér + járulék költség</t>
  </si>
  <si>
    <t xml:space="preserve">Dologi és egyéb működési kiadások</t>
  </si>
  <si>
    <t xml:space="preserve">Beruházások, felújítások (ÁFA-val)</t>
  </si>
  <si>
    <t xml:space="preserve">Működési célú pénzeszköz átadás</t>
  </si>
  <si>
    <t xml:space="preserve">Maradvány</t>
  </si>
  <si>
    <t xml:space="preserve">15/a) melléklet az Alsó- Tisza-menti Önkormányzati Társulás Társulási Tanácsa  …/2024. (II. ....)  határozatához</t>
  </si>
  <si>
    <t xml:space="preserve">2024. évi bevételek társulási szintű kiemelt előirányzatok, előirányzat-csoportok, kötelező és önként vállalt feladatok szerint (forintban)</t>
  </si>
  <si>
    <t xml:space="preserve">Intézményi működési és közhatalmi  bevétel</t>
  </si>
  <si>
    <t xml:space="preserve">Támogatásértékű és átvett pénzeszköz</t>
  </si>
  <si>
    <t xml:space="preserve">Állami támogatások (általános, kötött és egyéb)</t>
  </si>
  <si>
    <t xml:space="preserve">Felhalmozási bevételek</t>
  </si>
  <si>
    <t xml:space="preserve">Finanszírozási bevételek (előző évi pénzmaradvány)</t>
  </si>
  <si>
    <t xml:space="preserve">Mindösszesen</t>
  </si>
  <si>
    <t xml:space="preserve">1.-2.</t>
  </si>
  <si>
    <t xml:space="preserve">Alsó- Tisza-menti Önkormányzati Társulás</t>
  </si>
  <si>
    <t xml:space="preserve">Kötelező közfeladatai: ebből</t>
  </si>
  <si>
    <t xml:space="preserve">Köznevelési feladatok </t>
  </si>
  <si>
    <t xml:space="preserve">Óvodai étkeztetés</t>
  </si>
  <si>
    <t xml:space="preserve">Bölcsődei ellátás</t>
  </si>
  <si>
    <t xml:space="preserve">Szociális alapszolgáltatási feladatok</t>
  </si>
  <si>
    <t xml:space="preserve">1.5</t>
  </si>
  <si>
    <t xml:space="preserve">Társulások elszámolásai</t>
  </si>
  <si>
    <t xml:space="preserve">Önként vállalt feladatok: ebből</t>
  </si>
  <si>
    <t xml:space="preserve">Szociális szakellátás (bentlakásos szociális otthoni ellátás)</t>
  </si>
  <si>
    <t xml:space="preserve">Vendég étkeztetés (Tömörkény Gondozási Központ Rózsafüzér Szociális Otthon) </t>
  </si>
  <si>
    <t xml:space="preserve">Közfoglalkoztatás</t>
  </si>
  <si>
    <t xml:space="preserve">15/b) melléklet az Alsó- Tisza-menti Önkormányzati Társulás Társulási Tanácsa …/2024. (II. …)  határozatához</t>
  </si>
  <si>
    <t xml:space="preserve">2024. évi kiadások társulási szintű kiemelt előirányzatok, előirányzat csoportok, kötelező és önként vállalt feladatok szerint (forintban)</t>
  </si>
  <si>
    <t xml:space="preserve"> Megnevezés </t>
  </si>
  <si>
    <t xml:space="preserve"> Személyi juttatás </t>
  </si>
  <si>
    <t xml:space="preserve">Munkaadót terhelő járulékok </t>
  </si>
  <si>
    <t xml:space="preserve"> Dologi kiadások  </t>
  </si>
  <si>
    <t xml:space="preserve"> Egyéb működési kiadások </t>
  </si>
  <si>
    <t xml:space="preserve">Ellátottak pénzbeli </t>
  </si>
  <si>
    <t xml:space="preserve"> Felhalmozási kiadások                                                                                                          </t>
  </si>
  <si>
    <t xml:space="preserve"> Összes kiadás </t>
  </si>
  <si>
    <t xml:space="preserve"> Működés </t>
  </si>
  <si>
    <t xml:space="preserve"> Beruházás </t>
  </si>
  <si>
    <t xml:space="preserve"> Felújítás </t>
  </si>
  <si>
    <t xml:space="preserve"> Egyéb felhalmozási kiadás </t>
  </si>
  <si>
    <t xml:space="preserve">Felhalmozás </t>
  </si>
  <si>
    <t xml:space="preserve"> Összesen </t>
  </si>
  <si>
    <t xml:space="preserve"> B </t>
  </si>
  <si>
    <t xml:space="preserve"> C </t>
  </si>
  <si>
    <t xml:space="preserve"> D </t>
  </si>
  <si>
    <t xml:space="preserve"> E </t>
  </si>
  <si>
    <t xml:space="preserve"> F </t>
  </si>
  <si>
    <t xml:space="preserve"> G </t>
  </si>
  <si>
    <t xml:space="preserve"> H </t>
  </si>
  <si>
    <t xml:space="preserve"> I </t>
  </si>
  <si>
    <t xml:space="preserve"> J </t>
  </si>
  <si>
    <t xml:space="preserve"> K </t>
  </si>
  <si>
    <t xml:space="preserve"> L </t>
  </si>
  <si>
    <t xml:space="preserve">Alsó- Tisza- menti Önkormányzati Társulás</t>
  </si>
  <si>
    <t xml:space="preserve"> Kötelező közfeladatai:  ebből </t>
  </si>
  <si>
    <t xml:space="preserve">Köznevelési feladatok</t>
  </si>
  <si>
    <t xml:space="preserve">Társulás elszámolása</t>
  </si>
  <si>
    <t xml:space="preserve">Önként vállalt feladatok:  ebből</t>
  </si>
  <si>
    <t xml:space="preserve">Szociális szakellátás és feladatai (bentlakásos szociális otthoni ellátá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i val="true"/>
      <sz val="7"/>
      <color rgb="FF000000"/>
      <name val="Times New Roman"/>
      <family val="1"/>
      <charset val="238"/>
    </font>
    <font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2"/>
      <color rgb="FF000000"/>
      <name val="Garamond"/>
      <family val="1"/>
      <charset val="238"/>
    </font>
    <font>
      <sz val="10"/>
      <color rgb="FF000000"/>
      <name val="Garamond"/>
      <family val="1"/>
      <charset val="238"/>
    </font>
    <font>
      <b val="true"/>
      <i val="true"/>
      <sz val="10"/>
      <color rgb="FF000000"/>
      <name val="Garamond"/>
      <family val="1"/>
      <charset val="238"/>
    </font>
    <font>
      <b val="true"/>
      <sz val="10"/>
      <color rgb="FF000000"/>
      <name val="Garamond"/>
      <family val="1"/>
      <charset val="238"/>
    </font>
    <font>
      <b val="true"/>
      <sz val="9"/>
      <color rgb="FF000000"/>
      <name val="Garamond"/>
      <family val="1"/>
      <charset val="238"/>
    </font>
    <font>
      <b val="true"/>
      <sz val="10"/>
      <color rgb="FF000000"/>
      <name val="Cambria"/>
      <family val="1"/>
      <charset val="238"/>
    </font>
    <font>
      <sz val="10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5.7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3. melléklet'!D6+'5. melléklet'!D6+'7. melléklet'!D6+'9. melléklet'!D6+'11. melléklet'!D6</f>
        <v>903447705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3. melléklet'!D7+'5. melléklet'!D7+'7. melléklet'!D7+'9. melléklet'!D7+'11. melléklet'!D7</f>
        <v>887511487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3. melléklet'!D8+'5. melléklet'!D8+'7. melléklet'!D8+'9. melléklet'!D8+'11. melléklet'!D8</f>
        <v>624820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3. melléklet'!D9+'5. melléklet'!D9+'7. melléklet'!D9+'9. melléklet'!D9+'11. melléklet'!D9</f>
        <v>1187136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3. melléklet'!D10+'5. melléklet'!D10+'7. melléklet'!D10+'9. melléklet'!D10+'11. melléklet'!D10</f>
        <v>1336209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3. melléklet'!D11+'5. melléklet'!D11+'7. melléklet'!D11+'9. melléklet'!D11+'11. melléklet'!D11</f>
        <v>272025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3. melléklet'!D12+'5. melléklet'!D12+'7. melléklet'!D12+'9. melléklet'!D12+'11. melléklet'!D12</f>
        <v>345283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3. melléklet'!D13+'5. melléklet'!D13+'7. melléklet'!D13+'9. melléklet'!D13+'11. melléklet'!D13</f>
        <v>9688018</v>
      </c>
      <c r="E13" s="14"/>
      <c r="F13" s="14"/>
    </row>
    <row r="14" customFormat="false" ht="44.25" hidden="false" customHeight="true" outlineLevel="0" collapsed="false">
      <c r="A14" s="15" t="s">
        <v>30</v>
      </c>
      <c r="B14" s="16" t="s">
        <v>31</v>
      </c>
      <c r="C14" s="13"/>
      <c r="D14" s="10" t="n">
        <f aca="false">'3. melléklet'!D14+'5. melléklet'!D14+'7. melléklet'!D14+'9. melléklet'!D14+'11. melléklet'!D14</f>
        <v>16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3. melléklet'!D15+'5. melléklet'!D15+'7. melléklet'!D15+'9. melléklet'!D15+'11. melléklet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3. melléklet'!D16+'5. melléklet'!D16+'7. melléklet'!D16+'9. melléklet'!D16+'11. melléklet'!D16</f>
        <v>2000000</v>
      </c>
      <c r="E16" s="20"/>
      <c r="F16" s="20"/>
    </row>
    <row r="17" customFormat="false" ht="47.25" hidden="false" customHeight="true" outlineLevel="0" collapsed="false">
      <c r="A17" s="15" t="s">
        <v>36</v>
      </c>
      <c r="B17" s="16" t="s">
        <v>37</v>
      </c>
      <c r="C17" s="18"/>
      <c r="D17" s="10" t="n">
        <f aca="false">'3. melléklet'!D17+'5. melléklet'!D17+'7. melléklet'!D17+'9. melléklet'!D17+'11. melléklet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10" t="n">
        <f aca="false">'3. melléklet'!D18+'5. melléklet'!D18+'7. melléklet'!D18+'9. melléklet'!D18+'11. melléklet'!D18</f>
        <v>196000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10" t="n">
        <f aca="false">'3. melléklet'!D19+'5. melléklet'!D19+'7. melléklet'!D19+'9. melléklet'!D19+'11. melléklet'!D19</f>
        <v>908018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43</v>
      </c>
      <c r="C20" s="23"/>
      <c r="D20" s="10" t="n">
        <f aca="false">'3. melléklet'!D20+'5. melléklet'!D20+'7. melléklet'!D20+'9. melléklet'!D20+'11. melléklet'!D20</f>
        <v>126000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3. melléklet'!D21+'5. melléklet'!D21+'7. melléklet'!D21+'9. melléklet'!D21+'11. melléklet'!D21</f>
        <v>196000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'3. melléklet'!D22+'5. melléklet'!D22+'7. melléklet'!D22+'9. melléklet'!D22+'11. melléklet'!D22</f>
        <v>0</v>
      </c>
      <c r="E22" s="10"/>
      <c r="F22" s="10"/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 t="n">
        <f aca="false">'3. melléklet'!D23+'5. melléklet'!D23+'7. melléklet'!D23+'9. melléklet'!D23+'11. melléklet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0" t="n">
        <f aca="false">'3. melléklet'!D24+'5. melléklet'!D24+'7. melléklet'!D24+'9. melléklet'!D24+'11. melléklet'!D24</f>
        <v>0</v>
      </c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'3. melléklet'!D25+'5. melléklet'!D25+'7. melléklet'!D25+'9. melléklet'!D25+'11. melléklet'!D25</f>
        <v>222545956</v>
      </c>
      <c r="E25" s="10"/>
      <c r="F25" s="10"/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0" t="n">
        <f aca="false">'3. melléklet'!D26+'5. melléklet'!D26+'7. melléklet'!D26+'9. melléklet'!D26+'11. melléklet'!D26</f>
        <v>0</v>
      </c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0" t="n">
        <f aca="false">'3. melléklet'!D27+'5. melléklet'!D27+'7. melléklet'!D27+'9. melléklet'!D27+'11. melléklet'!D27</f>
        <v>10193844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0" t="n">
        <f aca="false">'3. melléklet'!D28+'5. melléklet'!D28+'7. melléklet'!D28+'9. melléklet'!D28+'11. melléklet'!D28</f>
        <v>1000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0" t="n">
        <f aca="false">'3. melléklet'!D29+'5. melléklet'!D29+'7. melléklet'!D29+'9. melléklet'!D29+'11. melléklet'!D29</f>
        <v>181723641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3. melléklet'!D30+'5. melléklet'!D30+'7. melléklet'!D30+'9. melléklet'!D30+'11. melléklet'!D30</f>
        <v>18248471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3. melléklet'!D31+'5. melléklet'!D31+'7. melléklet'!D31+'9. melléklet'!D31+'11. melléklet'!D31</f>
        <v>11370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3. melléklet'!D32+'5. melléklet'!D32+'7. melléklet'!D32+'9. melléklet'!D32+'11. melléklet'!D32</f>
        <v>3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3. melléklet'!D33+'5. melléklet'!D33+'7. melléklet'!D33+'9. melléklet'!D33+'11. melléklet'!D33</f>
        <v>700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'3. melléklet'!D34+'5. melléklet'!D34+'7. melléklet'!D34+'9. melléklet'!D34+'11. melléklet'!D34</f>
        <v>0</v>
      </c>
      <c r="E34" s="10"/>
      <c r="F34" s="10"/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0" t="n">
        <f aca="false">'3. melléklet'!D35+'5. melléklet'!D35+'7. melléklet'!D35+'9. melléklet'!D35+'11. melléklet'!D35</f>
        <v>0</v>
      </c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3. melléklet'!D36+'5. melléklet'!D36+'7. melléklet'!D36+'9. melléklet'!D36+'11. melléklet'!D36</f>
        <v>0</v>
      </c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'3. melléklet'!D37+'5. melléklet'!D37+'7. melléklet'!D37+'9. melléklet'!D37+'11. melléklet'!D37</f>
        <v>889864331</v>
      </c>
      <c r="E37" s="10"/>
      <c r="F37" s="10"/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0" t="n">
        <f aca="false">'3. melléklet'!D38+'5. melléklet'!D38+'7. melléklet'!D38+'9. melléklet'!D38+'11. melléklet'!D38</f>
        <v>2352844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3. melléklet'!D39+'5. melléklet'!D39+'7. melléklet'!D39+'9. melléklet'!D39+'11. melléklet'!D39</f>
        <v>887511487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10" t="n">
        <f aca="false">'3. melléklet'!D40+'5. melléklet'!D40+'7. melléklet'!D40+'9. melléklet'!D40+'11. melléklet'!D40</f>
        <v>2015857992</v>
      </c>
      <c r="E40" s="34"/>
      <c r="F40" s="34"/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 t="n">
        <f aca="false">D39</f>
        <v>887511487</v>
      </c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128346505</v>
      </c>
      <c r="E42" s="10"/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51833805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51833805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6316186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631618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5234227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577075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3442437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2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1194715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599205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59551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9351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66319318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66319318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2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8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8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13005301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13005301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3801991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3801991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30735012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99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366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22456513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4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7211899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5953249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25865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v>57829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1174872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59295466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59295466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86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87</v>
      </c>
    </row>
    <row r="44" customFormat="false" ht="15" hidden="false" customHeight="false" outlineLevel="0" collapsed="false">
      <c r="B44" s="45" t="s">
        <v>188</v>
      </c>
    </row>
    <row r="45" customFormat="false" ht="15" hidden="false" customHeight="false" outlineLevel="0" collapsed="false">
      <c r="B45" s="45" t="s">
        <v>189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29.25" hidden="false" customHeight="true" outlineLevel="0" collapsed="false">
      <c r="A3" s="44" t="s">
        <v>191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3627302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3627302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404832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404832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146163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4801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80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643736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274417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197577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7684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540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16432297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16432297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192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193</v>
      </c>
    </row>
    <row r="44" customFormat="false" ht="15" hidden="false" customHeight="false" outlineLevel="0" collapsed="false">
      <c r="B44" s="45" t="s">
        <v>194</v>
      </c>
    </row>
    <row r="45" customFormat="false" ht="15" hidden="false" customHeight="false" outlineLevel="0" collapsed="false">
      <c r="B45" s="45" t="s">
        <v>19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7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2302672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2302672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3.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 t="n">
        <v>2000000</v>
      </c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 t="n">
        <v>302672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4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5885730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53490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506730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 t="n">
        <v>30000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67849513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123540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67725973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229009485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229009485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5" activeCellId="0" sqref="B4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9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9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1686580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16515800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3500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1494554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14945540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7707263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1055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400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4922201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50000</v>
      </c>
      <c r="E19" s="14"/>
      <c r="F19" s="14"/>
    </row>
    <row r="20" s="43" customFormat="true" ht="30" hidden="false" customHeight="true" outlineLevel="0" collapsed="false">
      <c r="A20" s="9" t="s">
        <v>64</v>
      </c>
      <c r="B20" s="26" t="s">
        <v>115</v>
      </c>
      <c r="C20" s="9"/>
      <c r="D20" s="10" t="n">
        <f aca="false">D21+D22+D23+D24</f>
        <v>16345620</v>
      </c>
      <c r="E20" s="10" t="n">
        <f aca="false">E21+E22+E23+E24</f>
        <v>0</v>
      </c>
      <c r="F20" s="10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1454562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80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20125515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229009485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3</f>
        <v>0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229009485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0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01</v>
      </c>
    </row>
    <row r="44" customFormat="false" ht="15" hidden="false" customHeight="false" outlineLevel="0" collapsed="false">
      <c r="B44" s="45" t="s">
        <v>202</v>
      </c>
    </row>
    <row r="45" customFormat="false" ht="15" hidden="false" customHeight="false" outlineLevel="0" collapsed="false">
      <c r="B45" s="45" t="s">
        <v>203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0.5" hidden="false" customHeight="true" outlineLevel="0" collapsed="false">
      <c r="A14" s="15" t="s">
        <v>30</v>
      </c>
      <c r="B14" s="16" t="s">
        <v>206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90428966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 t="n">
        <v>443844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87186641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2098481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 t="n">
        <v>70000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225516773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225516773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315945739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315945739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07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08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55555842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53155842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240000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20836609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2011004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 t="n">
        <v>726563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21138288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820848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860356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79243907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839754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21985791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094683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 t="n">
        <v>665867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373094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v>18415000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315945739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315945739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 t="s">
        <v>209</v>
      </c>
      <c r="C42" s="42"/>
      <c r="D42" s="41"/>
      <c r="E42" s="41"/>
      <c r="F42" s="41"/>
    </row>
    <row r="43" customFormat="false" ht="15" hidden="false" customHeight="false" outlineLevel="0" collapsed="false">
      <c r="B43" s="45" t="s">
        <v>210</v>
      </c>
    </row>
    <row r="44" customFormat="false" ht="15" hidden="false" customHeight="false" outlineLevel="0" collapsed="false">
      <c r="B44" s="45" t="s">
        <v>211</v>
      </c>
    </row>
    <row r="45" customFormat="false" ht="15" hidden="false" customHeight="false" outlineLevel="0" collapsed="false">
      <c r="B45" s="45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960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196000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3.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214</v>
      </c>
      <c r="C21" s="23"/>
      <c r="D21" s="24" t="n">
        <v>196000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7325969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 t="n">
        <v>975000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 t="n">
        <v>1000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 t="n">
        <v>4104700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 t="n">
        <v>1108269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 t="n">
        <v>1137000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25665631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46" t="n">
        <v>256656310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331876000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331876000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21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21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187324619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 t="n">
        <v>183752963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 t="n">
        <v>3571656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23926261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 t="n">
        <v>23926261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2062512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11600000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 t="n">
        <v>25420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7139312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 t="n">
        <v>54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34550000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1500000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 t="n">
        <v>1137000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 t="n">
        <v>1680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/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/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/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0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4"/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/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/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/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331876000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/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3318760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18.75" hidden="false" customHeight="true" outlineLevel="0" collapsed="false">
      <c r="A42" s="38"/>
      <c r="B42" s="39" t="s">
        <v>217</v>
      </c>
      <c r="C42" s="42"/>
      <c r="D42" s="41"/>
      <c r="E42" s="41"/>
      <c r="F42" s="41"/>
    </row>
    <row r="43" customFormat="false" ht="17.25" hidden="false" customHeight="true" outlineLevel="0" collapsed="false">
      <c r="B43" s="45" t="s">
        <v>218</v>
      </c>
    </row>
    <row r="44" customFormat="false" ht="17.25" hidden="false" customHeight="true" outlineLevel="0" collapsed="false">
      <c r="B44" s="45" t="s">
        <v>219</v>
      </c>
    </row>
    <row r="45" customFormat="false" ht="17.25" hidden="false" customHeight="true" outlineLevel="0" collapsed="false">
      <c r="B45" s="45" t="s">
        <v>220</v>
      </c>
    </row>
    <row r="46" customFormat="false" ht="15.75" hidden="false" customHeight="true" outlineLevel="0" collapsed="false">
      <c r="B46" s="45" t="s">
        <v>221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0" width="50.13"/>
    <col collapsed="false" customWidth="true" hidden="false" outlineLevel="0" max="3" min="3" style="0" width="26.99"/>
    <col collapsed="false" customWidth="true" hidden="false" outlineLevel="0" max="4" min="4" style="0" width="18.99"/>
  </cols>
  <sheetData>
    <row r="1" customFormat="false" ht="15" hidden="false" customHeight="false" outlineLevel="0" collapsed="false">
      <c r="A1" s="2" t="s">
        <v>222</v>
      </c>
      <c r="B1" s="2"/>
      <c r="C1" s="2"/>
    </row>
    <row r="2" customFormat="false" ht="15" hidden="false" customHeight="false" outlineLevel="0" collapsed="false">
      <c r="A2" s="47"/>
    </row>
    <row r="3" customFormat="false" ht="15.75" hidden="false" customHeight="false" outlineLevel="0" collapsed="false">
      <c r="A3" s="48" t="s">
        <v>223</v>
      </c>
      <c r="B3" s="48"/>
      <c r="C3" s="48"/>
    </row>
    <row r="4" customFormat="false" ht="15.75" hidden="false" customHeight="true" outlineLevel="0" collapsed="false">
      <c r="A4" s="48" t="s">
        <v>224</v>
      </c>
      <c r="B4" s="48"/>
      <c r="C4" s="48"/>
    </row>
    <row r="5" customFormat="false" ht="15" hidden="false" customHeight="true" outlineLevel="0" collapsed="false">
      <c r="A5" s="5" t="s">
        <v>225</v>
      </c>
      <c r="B5" s="6" t="s">
        <v>2</v>
      </c>
      <c r="C5" s="6" t="s">
        <v>3</v>
      </c>
    </row>
    <row r="6" customFormat="false" ht="30" hidden="false" customHeight="false" outlineLevel="0" collapsed="false">
      <c r="A6" s="5"/>
      <c r="B6" s="6" t="s">
        <v>226</v>
      </c>
      <c r="C6" s="6" t="s">
        <v>227</v>
      </c>
    </row>
    <row r="7" customFormat="false" ht="50.1" hidden="false" customHeight="true" outlineLevel="0" collapsed="false">
      <c r="A7" s="5" t="s">
        <v>13</v>
      </c>
      <c r="B7" s="26" t="s">
        <v>228</v>
      </c>
      <c r="C7" s="10" t="n">
        <f aca="false">C8+C9+C10</f>
        <v>1340000</v>
      </c>
    </row>
    <row r="8" customFormat="false" ht="50.1" hidden="false" customHeight="true" outlineLevel="0" collapsed="false">
      <c r="A8" s="49" t="s">
        <v>16</v>
      </c>
      <c r="B8" s="16" t="s">
        <v>229</v>
      </c>
      <c r="C8" s="14" t="n">
        <v>110000</v>
      </c>
    </row>
    <row r="9" customFormat="false" ht="50.1" hidden="false" customHeight="true" outlineLevel="0" collapsed="false">
      <c r="A9" s="49" t="s">
        <v>18</v>
      </c>
      <c r="B9" s="16" t="s">
        <v>230</v>
      </c>
      <c r="C9" s="14" t="n">
        <v>1050000</v>
      </c>
    </row>
    <row r="10" customFormat="false" ht="50.1" hidden="false" customHeight="true" outlineLevel="0" collapsed="false">
      <c r="A10" s="49" t="s">
        <v>28</v>
      </c>
      <c r="B10" s="16" t="s">
        <v>231</v>
      </c>
      <c r="C10" s="14" t="n">
        <v>180000</v>
      </c>
      <c r="E10" s="50"/>
    </row>
    <row r="11" customFormat="false" ht="50.1" hidden="false" customHeight="true" outlineLevel="0" collapsed="false">
      <c r="A11" s="5" t="s">
        <v>46</v>
      </c>
      <c r="B11" s="26" t="s">
        <v>232</v>
      </c>
      <c r="C11" s="10" t="n">
        <f aca="false">C12</f>
        <v>4908200</v>
      </c>
    </row>
    <row r="12" customFormat="false" ht="50.1" hidden="false" customHeight="true" outlineLevel="0" collapsed="false">
      <c r="A12" s="49" t="s">
        <v>49</v>
      </c>
      <c r="B12" s="16" t="s">
        <v>233</v>
      </c>
      <c r="C12" s="14" t="n">
        <v>4908200</v>
      </c>
    </row>
    <row r="13" customFormat="false" ht="50.1" hidden="false" customHeight="true" outlineLevel="0" collapsed="false">
      <c r="A13" s="5" t="s">
        <v>53</v>
      </c>
      <c r="B13" s="26" t="s">
        <v>234</v>
      </c>
      <c r="C13" s="14" t="n">
        <v>0</v>
      </c>
    </row>
    <row r="14" customFormat="false" ht="50.1" hidden="false" customHeight="true" outlineLevel="0" collapsed="false">
      <c r="A14" s="5" t="s">
        <v>72</v>
      </c>
      <c r="B14" s="26" t="s">
        <v>235</v>
      </c>
      <c r="C14" s="10" t="n">
        <f aca="false">C7+C11+C13</f>
        <v>6248200</v>
      </c>
    </row>
    <row r="15" customFormat="false" ht="15" hidden="false" customHeight="false" outlineLevel="0" collapsed="false">
      <c r="A15" s="51"/>
    </row>
    <row r="16" customFormat="false" ht="15" hidden="false" customHeight="true" outlineLevel="0" collapsed="false">
      <c r="A16" s="52" t="s">
        <v>236</v>
      </c>
      <c r="B16" s="52"/>
      <c r="C16" s="52"/>
      <c r="D16" s="52"/>
      <c r="E16" s="52"/>
    </row>
    <row r="17" customFormat="false" ht="15" hidden="false" customHeight="true" outlineLevel="0" collapsed="false">
      <c r="A17" s="53" t="s">
        <v>237</v>
      </c>
      <c r="B17" s="53"/>
      <c r="C17" s="53"/>
      <c r="D17" s="53"/>
      <c r="E17" s="53"/>
    </row>
    <row r="18" customFormat="false" ht="15" hidden="false" customHeight="true" outlineLevel="0" collapsed="false">
      <c r="A18" s="5" t="s">
        <v>225</v>
      </c>
      <c r="B18" s="6" t="s">
        <v>2</v>
      </c>
      <c r="C18" s="54" t="s">
        <v>3</v>
      </c>
      <c r="D18" s="54" t="s">
        <v>4</v>
      </c>
      <c r="E18" s="54" t="s">
        <v>5</v>
      </c>
    </row>
    <row r="19" customFormat="false" ht="49.5" hidden="false" customHeight="true" outlineLevel="0" collapsed="false">
      <c r="A19" s="5"/>
      <c r="B19" s="6" t="s">
        <v>238</v>
      </c>
      <c r="C19" s="6" t="s">
        <v>239</v>
      </c>
      <c r="D19" s="6" t="s">
        <v>240</v>
      </c>
      <c r="E19" s="6"/>
    </row>
    <row r="20" customFormat="false" ht="15" hidden="false" customHeight="false" outlineLevel="0" collapsed="false">
      <c r="A20" s="5"/>
      <c r="B20" s="6"/>
      <c r="C20" s="6"/>
      <c r="D20" s="6" t="s">
        <v>241</v>
      </c>
      <c r="E20" s="6" t="s">
        <v>242</v>
      </c>
    </row>
    <row r="21" customFormat="false" ht="15" hidden="false" customHeight="false" outlineLevel="0" collapsed="false">
      <c r="A21" s="5" t="s">
        <v>13</v>
      </c>
      <c r="B21" s="26" t="s">
        <v>243</v>
      </c>
      <c r="C21" s="55" t="n">
        <v>12157840</v>
      </c>
      <c r="D21" s="55" t="n">
        <v>1187136</v>
      </c>
      <c r="E21" s="56" t="n">
        <v>19</v>
      </c>
    </row>
    <row r="22" customFormat="false" ht="15" hidden="false" customHeight="false" outlineLevel="0" collapsed="false">
      <c r="A22" s="5" t="s">
        <v>46</v>
      </c>
      <c r="B22" s="26" t="s">
        <v>244</v>
      </c>
      <c r="C22" s="55" t="n">
        <v>2785890</v>
      </c>
      <c r="D22" s="55" t="n">
        <v>272025</v>
      </c>
      <c r="E22" s="56" t="n">
        <v>4.35</v>
      </c>
    </row>
    <row r="23" customFormat="false" ht="15" hidden="false" customHeight="false" outlineLevel="0" collapsed="false">
      <c r="A23" s="5" t="s">
        <v>53</v>
      </c>
      <c r="B23" s="26" t="s">
        <v>245</v>
      </c>
      <c r="C23" s="55" t="n">
        <v>13684535</v>
      </c>
      <c r="D23" s="55" t="n">
        <v>1336209</v>
      </c>
      <c r="E23" s="56" t="n">
        <v>21.39</v>
      </c>
    </row>
    <row r="24" customFormat="false" ht="15" hidden="false" customHeight="true" outlineLevel="0" collapsed="false">
      <c r="A24" s="5" t="s">
        <v>72</v>
      </c>
      <c r="B24" s="26" t="s">
        <v>246</v>
      </c>
      <c r="C24" s="55" t="n">
        <v>35361530</v>
      </c>
      <c r="D24" s="55" t="n">
        <v>3452830</v>
      </c>
      <c r="E24" s="56" t="n">
        <v>55.26</v>
      </c>
    </row>
    <row r="25" customFormat="false" ht="12.75" hidden="true" customHeight="true" outlineLevel="0" collapsed="false">
      <c r="A25" s="5"/>
      <c r="B25" s="26"/>
      <c r="C25" s="55"/>
      <c r="D25" s="55"/>
      <c r="E25" s="56"/>
    </row>
    <row r="26" customFormat="false" ht="15" hidden="true" customHeight="false" outlineLevel="0" collapsed="false">
      <c r="A26" s="5"/>
      <c r="B26" s="26"/>
      <c r="C26" s="57"/>
      <c r="D26" s="55"/>
      <c r="E26" s="56"/>
    </row>
    <row r="27" customFormat="false" ht="15" hidden="false" customHeight="false" outlineLevel="0" collapsed="false">
      <c r="A27" s="5" t="s">
        <v>79</v>
      </c>
      <c r="B27" s="26" t="s">
        <v>247</v>
      </c>
      <c r="C27" s="58" t="n">
        <f aca="false">SUM(C21:C26)</f>
        <v>63989795</v>
      </c>
      <c r="D27" s="58" t="n">
        <f aca="false">SUM(D21:D26)</f>
        <v>6248200</v>
      </c>
      <c r="E27" s="6" t="n">
        <f aca="false">SUM(E21:E26)</f>
        <v>100</v>
      </c>
    </row>
    <row r="28" customFormat="false" ht="15" hidden="false" customHeight="false" outlineLevel="0" collapsed="false">
      <c r="A28" s="59"/>
    </row>
    <row r="29" customFormat="false" ht="15" hidden="false" customHeight="false" outlineLevel="0" collapsed="false">
      <c r="A29" s="59"/>
    </row>
    <row r="30" customFormat="false" ht="15" hidden="false" customHeight="true" outlineLevel="0" collapsed="false">
      <c r="A30" s="52" t="s">
        <v>248</v>
      </c>
      <c r="B30" s="52"/>
      <c r="C30" s="52"/>
      <c r="D30" s="52"/>
    </row>
    <row r="31" customFormat="false" ht="15" hidden="false" customHeight="false" outlineLevel="0" collapsed="false">
      <c r="A31" s="3"/>
    </row>
    <row r="32" customFormat="false" ht="15" hidden="false" customHeight="true" outlineLevel="0" collapsed="false">
      <c r="A32" s="5" t="s">
        <v>225</v>
      </c>
      <c r="B32" s="6" t="s">
        <v>2</v>
      </c>
      <c r="C32" s="54" t="s">
        <v>3</v>
      </c>
      <c r="D32" s="6" t="s">
        <v>3</v>
      </c>
    </row>
    <row r="33" customFormat="false" ht="30" hidden="false" customHeight="true" outlineLevel="0" collapsed="false">
      <c r="A33" s="5"/>
      <c r="B33" s="6" t="s">
        <v>238</v>
      </c>
      <c r="C33" s="6" t="s">
        <v>249</v>
      </c>
      <c r="D33" s="6" t="s">
        <v>250</v>
      </c>
    </row>
    <row r="34" customFormat="false" ht="15" hidden="false" customHeight="false" outlineLevel="0" collapsed="false">
      <c r="A34" s="5"/>
      <c r="B34" s="6"/>
      <c r="C34" s="6"/>
      <c r="D34" s="6" t="s">
        <v>251</v>
      </c>
    </row>
    <row r="35" customFormat="false" ht="15" hidden="false" customHeight="false" outlineLevel="0" collapsed="false">
      <c r="A35" s="5"/>
      <c r="B35" s="6"/>
      <c r="C35" s="6" t="s">
        <v>252</v>
      </c>
      <c r="D35" s="60"/>
    </row>
    <row r="36" customFormat="false" ht="15" hidden="false" customHeight="true" outlineLevel="0" collapsed="false">
      <c r="A36" s="5" t="s">
        <v>13</v>
      </c>
      <c r="B36" s="26" t="s">
        <v>243</v>
      </c>
      <c r="C36" s="56" t="s">
        <v>253</v>
      </c>
      <c r="D36" s="14" t="n">
        <v>296784</v>
      </c>
    </row>
    <row r="37" customFormat="false" ht="15" hidden="false" customHeight="true" outlineLevel="0" collapsed="false">
      <c r="A37" s="5" t="s">
        <v>46</v>
      </c>
      <c r="B37" s="26" t="s">
        <v>244</v>
      </c>
      <c r="C37" s="56"/>
      <c r="D37" s="14" t="n">
        <v>68006</v>
      </c>
    </row>
    <row r="38" customFormat="false" ht="15" hidden="false" customHeight="true" outlineLevel="0" collapsed="false">
      <c r="A38" s="5" t="s">
        <v>53</v>
      </c>
      <c r="B38" s="26" t="s">
        <v>245</v>
      </c>
      <c r="C38" s="56"/>
      <c r="D38" s="14" t="n">
        <v>334052</v>
      </c>
    </row>
    <row r="39" customFormat="false" ht="15" hidden="false" customHeight="true" outlineLevel="0" collapsed="false">
      <c r="A39" s="5" t="s">
        <v>72</v>
      </c>
      <c r="B39" s="26" t="s">
        <v>254</v>
      </c>
      <c r="C39" s="56"/>
      <c r="D39" s="14" t="n">
        <v>863208</v>
      </c>
    </row>
    <row r="40" customFormat="false" ht="30" hidden="false" customHeight="false" outlineLevel="0" collapsed="false">
      <c r="A40" s="5" t="s">
        <v>79</v>
      </c>
      <c r="B40" s="26" t="s">
        <v>255</v>
      </c>
      <c r="C40" s="6" t="s">
        <v>256</v>
      </c>
      <c r="D40" s="10" t="n">
        <f aca="false">SUM(D36:D39)*4</f>
        <v>6248200</v>
      </c>
    </row>
    <row r="41" customFormat="false" ht="56.25" hidden="false" customHeight="true" outlineLevel="0" collapsed="false">
      <c r="A41" s="16" t="s">
        <v>257</v>
      </c>
      <c r="B41" s="16"/>
      <c r="C41" s="16"/>
      <c r="D41" s="16"/>
    </row>
    <row r="42" customFormat="false" ht="15" hidden="false" customHeight="false" outlineLevel="0" collapsed="false">
      <c r="A42" s="47"/>
    </row>
  </sheetData>
  <mergeCells count="20">
    <mergeCell ref="A1:C1"/>
    <mergeCell ref="A3:C3"/>
    <mergeCell ref="A4:C4"/>
    <mergeCell ref="A5:A6"/>
    <mergeCell ref="A16:E16"/>
    <mergeCell ref="A17:E17"/>
    <mergeCell ref="A18:A20"/>
    <mergeCell ref="B19:B20"/>
    <mergeCell ref="C19:C20"/>
    <mergeCell ref="D19:E19"/>
    <mergeCell ref="A24:A26"/>
    <mergeCell ref="B24:B26"/>
    <mergeCell ref="D24:D26"/>
    <mergeCell ref="E24:E26"/>
    <mergeCell ref="A30:D30"/>
    <mergeCell ref="A32:A35"/>
    <mergeCell ref="B33:B35"/>
    <mergeCell ref="C33:C34"/>
    <mergeCell ref="C36:C39"/>
    <mergeCell ref="A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93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94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'4. melléklet'!D6+'6. mellélet'!D6+'8. melléklet'!D6+'10. melléklet'!D6+'12. melléklet'!D6</f>
        <v>638212669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0" t="n">
        <f aca="false">'4. melléklet'!D7+'6. mellélet'!D7+'8. melléklet'!D7+'10. melléklet'!D7+'12. melléklet'!D7</f>
        <v>631891013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0" t="n">
        <f aca="false">'4. melléklet'!D8+'6. mellélet'!D8+'8. melléklet'!D8+'10. melléklet'!D8+'12. melléklet'!D8</f>
        <v>6321656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'4. melléklet'!D9+'6. mellélet'!D9+'8. melléklet'!D9+'10. melléklet'!D9+'12. melléklet'!D9</f>
        <v>81231419</v>
      </c>
      <c r="E9" s="10"/>
      <c r="F9" s="10"/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0" t="n">
        <f aca="false">'4. melléklet'!D10+'6. mellélet'!D10+'8. melléklet'!D10+'10. melléklet'!D10+'12. melléklet'!D10</f>
        <v>80504856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0" t="n">
        <f aca="false">'4. melléklet'!D11+'6. mellélet'!D11+'8. melléklet'!D11+'10. melléklet'!D11+'12. melléklet'!D11</f>
        <v>0</v>
      </c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0" t="n">
        <f aca="false">'4. melléklet'!D12+'6. mellélet'!D12+'8. melléklet'!D12+'10. melléklet'!D12+'12. melléklet'!D12</f>
        <v>0</v>
      </c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0" t="n">
        <f aca="false">'4. melléklet'!D13+'6. mellélet'!D13+'8. melléklet'!D13+'10. melléklet'!D13+'12. melléklet'!D13</f>
        <v>726563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0" t="n">
        <f aca="false">'4. melléklet'!D14+'6. mellélet'!D14+'8. melléklet'!D14+'10. melléklet'!D14+'12. melléklet'!D14</f>
        <v>0</v>
      </c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'4. melléklet'!D15+'6. mellélet'!D15+'8. melléklet'!D15+'10. melléklet'!D15+'12. melléklet'!D15</f>
        <v>357551440</v>
      </c>
      <c r="E15" s="10"/>
      <c r="F15" s="10"/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0" t="n">
        <f aca="false">'4. melléklet'!D16+'6. mellélet'!D16+'8. melléklet'!D16+'10. melléklet'!D16+'12. melléklet'!D16</f>
        <v>42665179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0" t="n">
        <f aca="false">'4. melléklet'!D17+'6. mellélet'!D17+'8. melléklet'!D17+'10. melléklet'!D17+'12. melléklet'!D17</f>
        <v>3918956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0" t="n">
        <f aca="false">'4. melléklet'!D18+'6. mellélet'!D18+'8. melléklet'!D18+'10. melléklet'!D18+'12. melléklet'!D18</f>
        <v>227891723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0" t="n">
        <f aca="false">'4. melléklet'!D19+'6. mellélet'!D19+'8. melléklet'!D19+'10. melléklet'!D19+'12. melléklet'!D19</f>
        <v>1489754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0" t="n">
        <f aca="false">'4. melléklet'!D20+'6. mellélet'!D20+'8. melléklet'!D20+'10. melléklet'!D20+'12. melléklet'!D20</f>
        <v>81585828</v>
      </c>
      <c r="E20" s="14"/>
      <c r="F20" s="14"/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0" t="n">
        <f aca="false">'4. melléklet'!D21+'6. mellélet'!D21+'8. melléklet'!D21+'10. melléklet'!D21+'12. melléklet'!D21</f>
        <v>63765867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0" t="n">
        <f aca="false">'4. melléklet'!D22+'6. mellélet'!D22+'8. melléklet'!D22+'10. melléklet'!D22+'12. melléklet'!D22</f>
        <v>12035867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0" t="n">
        <f aca="false">'4. melléklet'!D23+'6. mellélet'!D23+'8. melléklet'!D23+'10. melléklet'!D23+'12. melléklet'!D23</f>
        <v>0</v>
      </c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0" t="n">
        <f aca="false">'4. melléklet'!D24+'6. mellélet'!D24+'8. melléklet'!D24+'10. melléklet'!D24+'12. melléklet'!D24</f>
        <v>5784094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 t="n">
        <f aca="false">'4. melléklet'!D25+'6. mellélet'!D25+'8. melléklet'!D25+'10. melléklet'!D25+'12. melléklet'!D25</f>
        <v>0</v>
      </c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f aca="false">'4. melléklet'!D26+'6. mellélet'!D26+'8. melléklet'!D26+'10. melléklet'!D26+'12. melléklet'!D26</f>
        <v>57829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f aca="false">'4. melléklet'!D27+'6. mellélet'!D27+'8. melléklet'!D27+'10. melléklet'!D27+'12. melléklet'!D27</f>
        <v>42904487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'4. melléklet'!D28+'6. mellélet'!D28+'8. melléklet'!D28+'10. melléklet'!D28+'12. melléklet'!D28</f>
        <v>7868200</v>
      </c>
      <c r="E28" s="10"/>
      <c r="F28" s="10"/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0" t="n">
        <f aca="false">'4. melléklet'!D29+'6. mellélet'!D29+'8. melléklet'!D29+'10. melléklet'!D29+'12. melléklet'!D29</f>
        <v>196000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0" t="n">
        <f aca="false">'4. melléklet'!D30+'6. mellélet'!D30+'8. melléklet'!D30+'10. melléklet'!D30+'12. melléklet'!D30</f>
        <v>590820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0" t="n">
        <f aca="false">'4. melléklet'!D31+'6. mellélet'!D31+'8. melléklet'!D31+'10. melléklet'!D31+'12. melléklet'!D31</f>
        <v>0</v>
      </c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 t="n">
        <f aca="false">'4. melléklet'!D32+'6. mellélet'!D32+'8. melléklet'!D32+'10. melléklet'!D32+'12. melléklet'!D32</f>
        <v>0</v>
      </c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'4. melléklet'!D33+'6. mellélet'!D33+'8. melléklet'!D33+'10. melléklet'!D33+'12. melléklet'!D33</f>
        <v>887511487</v>
      </c>
      <c r="E33" s="10"/>
      <c r="F33" s="10"/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0" t="n">
        <f aca="false">'4. melléklet'!D34+'6. mellélet'!D34+'8. melléklet'!D34+'10. melléklet'!D34+'12. melléklet'!D34</f>
        <v>237612431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0" t="n">
        <f aca="false">'4. melléklet'!D35+'6. mellélet'!D35+'8. melléklet'!D35+'10. melléklet'!D35+'12. melléklet'!D35</f>
        <v>225516773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0" t="n">
        <f aca="false">'4. melléklet'!D36+'6. mellélet'!D36+'8. melléklet'!D36+'10. melléklet'!D36+'12. melléklet'!D36</f>
        <v>167725973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51</v>
      </c>
      <c r="C37" s="13"/>
      <c r="D37" s="10" t="n">
        <f aca="false">'4. melléklet'!D37+'6. mellélet'!D37+'8. melléklet'!D37+'10. melléklet'!D37+'12. melléklet'!D37</f>
        <v>25665631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'4. melléklet'!D38+'6. mellélet'!D38+'8. melléklet'!D38+'10. melléklet'!D38+'12. melléklet'!D38</f>
        <v>2015857992</v>
      </c>
      <c r="E38" s="10"/>
      <c r="F38" s="10"/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'4. melléklet'!D39+'6. mellélet'!D39+'8. melléklet'!D39+'10. melléklet'!D39+'12. melléklet'!D39</f>
        <v>887511487</v>
      </c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'4. melléklet'!D40+'6. mellélet'!D40+'8. melléklet'!D40+'10. melléklet'!D40+'12. melléklet'!D40</f>
        <v>1128346505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9.41"/>
    <col collapsed="false" customWidth="true" hidden="false" outlineLevel="0" max="12" min="3" style="0" width="10.28"/>
    <col collapsed="false" customWidth="true" hidden="false" outlineLevel="0" max="13" min="13" style="0" width="10.85"/>
    <col collapsed="false" customWidth="true" hidden="false" outlineLevel="0" max="14" min="14" style="0" width="11.13"/>
    <col collapsed="false" customWidth="true" hidden="false" outlineLevel="0" max="15" min="15" style="0" width="10.71"/>
  </cols>
  <sheetData>
    <row r="1" customFormat="false" ht="15" hidden="false" customHeight="false" outlineLevel="0" collapsed="false">
      <c r="A1" s="2" t="s">
        <v>2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A2" s="61"/>
    </row>
    <row r="3" customFormat="false" ht="15" hidden="false" customHeight="false" outlineLevel="0" collapsed="false">
      <c r="A3" s="4" t="s">
        <v>25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62"/>
    </row>
    <row r="5" customFormat="false" ht="15" hidden="false" customHeight="false" outlineLevel="0" collapsed="false">
      <c r="A5" s="63"/>
    </row>
    <row r="6" customFormat="false" ht="15" hidden="false" customHeight="false" outlineLevel="0" collapsed="false">
      <c r="A6" s="64" t="s">
        <v>260</v>
      </c>
      <c r="B6" s="65" t="s">
        <v>2</v>
      </c>
      <c r="C6" s="66" t="s">
        <v>3</v>
      </c>
      <c r="D6" s="66" t="s">
        <v>4</v>
      </c>
      <c r="E6" s="66" t="s">
        <v>5</v>
      </c>
      <c r="F6" s="66" t="s">
        <v>6</v>
      </c>
      <c r="G6" s="66" t="s">
        <v>261</v>
      </c>
      <c r="H6" s="66" t="s">
        <v>262</v>
      </c>
      <c r="I6" s="66" t="s">
        <v>263</v>
      </c>
      <c r="J6" s="66" t="s">
        <v>264</v>
      </c>
      <c r="K6" s="66" t="s">
        <v>265</v>
      </c>
      <c r="L6" s="66" t="s">
        <v>266</v>
      </c>
      <c r="M6" s="66" t="s">
        <v>267</v>
      </c>
      <c r="N6" s="66" t="s">
        <v>268</v>
      </c>
      <c r="O6" s="66" t="s">
        <v>269</v>
      </c>
    </row>
    <row r="7" customFormat="false" ht="26.25" hidden="false" customHeight="false" outlineLevel="0" collapsed="false">
      <c r="A7" s="64" t="s">
        <v>270</v>
      </c>
      <c r="B7" s="65" t="s">
        <v>271</v>
      </c>
      <c r="C7" s="66" t="s">
        <v>272</v>
      </c>
      <c r="D7" s="66" t="s">
        <v>273</v>
      </c>
      <c r="E7" s="66" t="s">
        <v>274</v>
      </c>
      <c r="F7" s="66" t="s">
        <v>275</v>
      </c>
      <c r="G7" s="66" t="s">
        <v>276</v>
      </c>
      <c r="H7" s="66" t="s">
        <v>277</v>
      </c>
      <c r="I7" s="66" t="s">
        <v>278</v>
      </c>
      <c r="J7" s="66" t="s">
        <v>279</v>
      </c>
      <c r="K7" s="66" t="s">
        <v>280</v>
      </c>
      <c r="L7" s="66" t="s">
        <v>281</v>
      </c>
      <c r="M7" s="66" t="s">
        <v>282</v>
      </c>
      <c r="N7" s="66" t="s">
        <v>283</v>
      </c>
      <c r="O7" s="66" t="s">
        <v>284</v>
      </c>
    </row>
    <row r="8" customFormat="false" ht="20.1" hidden="false" customHeight="true" outlineLevel="0" collapsed="false">
      <c r="A8" s="67" t="s">
        <v>13</v>
      </c>
      <c r="B8" s="68" t="s">
        <v>285</v>
      </c>
      <c r="C8" s="69" t="n">
        <f aca="false">C10+C11+C12+C13</f>
        <v>136843</v>
      </c>
      <c r="D8" s="69" t="n">
        <f aca="false">D10+D11+D12+D13+D9</f>
        <v>89816</v>
      </c>
      <c r="E8" s="69" t="n">
        <f aca="false">E10+E11+E12+E13+E9</f>
        <v>110519</v>
      </c>
      <c r="F8" s="69" t="n">
        <f aca="false">F10+F11+F12+F13+F9</f>
        <v>89002</v>
      </c>
      <c r="G8" s="69" t="n">
        <f aca="false">G10+G11+G12+G13+G9</f>
        <v>89001</v>
      </c>
      <c r="H8" s="69" t="n">
        <f aca="false">H10+H11+H12+H13+H9</f>
        <v>94800</v>
      </c>
      <c r="I8" s="69" t="n">
        <f aca="false">I10+I11+I12+I13+I9</f>
        <v>89301</v>
      </c>
      <c r="J8" s="69" t="n">
        <f aca="false">J10+J11+J12+J13+J9</f>
        <v>89603</v>
      </c>
      <c r="K8" s="69" t="n">
        <f aca="false">K10+K11+K12+K13+K9</f>
        <v>90878</v>
      </c>
      <c r="L8" s="69" t="n">
        <f aca="false">L10+L11+L12+L13+L9</f>
        <v>89003</v>
      </c>
      <c r="M8" s="69" t="n">
        <f aca="false">M10+M11+M12+M13+M9</f>
        <v>89001</v>
      </c>
      <c r="N8" s="69" t="n">
        <f aca="false">N10+N11+N12+N13+N9</f>
        <v>70580</v>
      </c>
      <c r="O8" s="69" t="n">
        <f aca="false">SUM(C10:N13)</f>
        <v>1128347</v>
      </c>
    </row>
    <row r="9" customFormat="false" ht="15.75" hidden="false" customHeight="true" outlineLevel="0" collapsed="false">
      <c r="A9" s="67"/>
      <c r="B9" s="70" t="s">
        <v>286</v>
      </c>
      <c r="C9" s="69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5.75" hidden="false" customHeight="true" outlineLevel="0" collapsed="false">
      <c r="A10" s="72" t="s">
        <v>16</v>
      </c>
      <c r="B10" s="73" t="s">
        <v>54</v>
      </c>
      <c r="C10" s="71" t="n">
        <v>18545</v>
      </c>
      <c r="D10" s="71" t="n">
        <v>18546</v>
      </c>
      <c r="E10" s="71" t="n">
        <v>18545</v>
      </c>
      <c r="F10" s="71" t="n">
        <v>18546</v>
      </c>
      <c r="G10" s="71" t="n">
        <v>18545</v>
      </c>
      <c r="H10" s="71" t="n">
        <v>18546</v>
      </c>
      <c r="I10" s="71" t="n">
        <v>18545</v>
      </c>
      <c r="J10" s="71" t="n">
        <v>18546</v>
      </c>
      <c r="K10" s="71" t="n">
        <v>18545</v>
      </c>
      <c r="L10" s="71" t="n">
        <v>18546</v>
      </c>
      <c r="M10" s="71" t="n">
        <v>18545</v>
      </c>
      <c r="N10" s="71" t="n">
        <v>18546</v>
      </c>
      <c r="O10" s="69" t="n">
        <f aca="false">SUM(C10:N10)</f>
        <v>222546</v>
      </c>
    </row>
    <row r="11" customFormat="false" ht="15.75" hidden="false" customHeight="true" outlineLevel="0" collapsed="false">
      <c r="A11" s="72" t="s">
        <v>18</v>
      </c>
      <c r="B11" s="73" t="s">
        <v>287</v>
      </c>
      <c r="C11" s="71" t="n">
        <v>115945</v>
      </c>
      <c r="D11" s="71" t="n">
        <v>71270</v>
      </c>
      <c r="E11" s="71" t="n">
        <v>91974</v>
      </c>
      <c r="F11" s="71" t="n">
        <v>70456</v>
      </c>
      <c r="G11" s="71" t="n">
        <v>70456</v>
      </c>
      <c r="H11" s="71" t="n">
        <v>76254</v>
      </c>
      <c r="I11" s="71" t="n">
        <v>70756</v>
      </c>
      <c r="J11" s="71" t="n">
        <v>71057</v>
      </c>
      <c r="K11" s="71" t="n">
        <v>72333</v>
      </c>
      <c r="L11" s="71" t="n">
        <v>70457</v>
      </c>
      <c r="M11" s="71" t="n">
        <v>70456</v>
      </c>
      <c r="N11" s="71" t="n">
        <v>52034</v>
      </c>
      <c r="O11" s="69" t="n">
        <f aca="false">SUM(C11:N11)</f>
        <v>903448</v>
      </c>
    </row>
    <row r="12" customFormat="false" ht="15.75" hidden="false" customHeight="true" outlineLevel="0" collapsed="false">
      <c r="A12" s="72" t="s">
        <v>28</v>
      </c>
      <c r="B12" s="73" t="s">
        <v>288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69" t="n">
        <f aca="false">SUM(C12:N12)</f>
        <v>0</v>
      </c>
    </row>
    <row r="13" customFormat="false" ht="15.75" hidden="false" customHeight="true" outlineLevel="0" collapsed="false">
      <c r="A13" s="72" t="s">
        <v>289</v>
      </c>
      <c r="B13" s="73" t="s">
        <v>290</v>
      </c>
      <c r="C13" s="71" t="n">
        <v>2353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69" t="n">
        <f aca="false">SUM(C13:N13)</f>
        <v>2353</v>
      </c>
    </row>
    <row r="14" customFormat="false" ht="15.75" hidden="false" customHeight="true" outlineLevel="0" collapsed="false">
      <c r="A14" s="72"/>
      <c r="B14" s="73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69"/>
      <c r="Q14" s="43"/>
    </row>
    <row r="15" customFormat="false" ht="15" hidden="false" customHeight="true" outlineLevel="0" collapsed="false">
      <c r="A15" s="65" t="s">
        <v>291</v>
      </c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</row>
    <row r="16" customFormat="false" ht="20.1" hidden="false" customHeight="true" outlineLevel="0" collapsed="false">
      <c r="A16" s="74" t="s">
        <v>46</v>
      </c>
      <c r="B16" s="68" t="s">
        <v>158</v>
      </c>
      <c r="C16" s="69" t="n">
        <f aca="false">C17+C18+C19+C20</f>
        <v>91800</v>
      </c>
      <c r="D16" s="69" t="n">
        <f aca="false">D17+D18+D19+D20</f>
        <v>92500</v>
      </c>
      <c r="E16" s="69" t="n">
        <f aca="false">E17+E18+E19+E20</f>
        <v>90501</v>
      </c>
      <c r="F16" s="69" t="n">
        <f aca="false">F17+F18+F19+F20</f>
        <v>90078</v>
      </c>
      <c r="G16" s="69" t="n">
        <f aca="false">G17+G18+G19+G20</f>
        <v>89360</v>
      </c>
      <c r="H16" s="69" t="n">
        <f aca="false">H17+H18+H19+H20</f>
        <v>105015</v>
      </c>
      <c r="I16" s="69" t="n">
        <f aca="false">I17+I18+I19+I20</f>
        <v>95700</v>
      </c>
      <c r="J16" s="69" t="n">
        <f aca="false">J17+J18+J19+J20</f>
        <v>95741</v>
      </c>
      <c r="K16" s="69" t="n">
        <f aca="false">K17+K18+K19+K20</f>
        <v>87001</v>
      </c>
      <c r="L16" s="69" t="n">
        <f aca="false">L17+L18+L19+L20</f>
        <v>94000</v>
      </c>
      <c r="M16" s="69" t="n">
        <f aca="false">M17+M18+M19+M20</f>
        <v>101630</v>
      </c>
      <c r="N16" s="69" t="n">
        <f aca="false">N17+N18+N19+N20</f>
        <v>95021</v>
      </c>
      <c r="O16" s="69" t="n">
        <f aca="false">SUM(C16:N16)</f>
        <v>1128347</v>
      </c>
    </row>
    <row r="17" customFormat="false" ht="15.75" hidden="false" customHeight="true" outlineLevel="0" collapsed="false">
      <c r="A17" s="75" t="s">
        <v>49</v>
      </c>
      <c r="B17" s="70" t="s">
        <v>292</v>
      </c>
      <c r="C17" s="71" t="n">
        <v>59500</v>
      </c>
      <c r="D17" s="71" t="n">
        <v>59500</v>
      </c>
      <c r="E17" s="71" t="n">
        <v>59501</v>
      </c>
      <c r="F17" s="71" t="n">
        <v>59500</v>
      </c>
      <c r="G17" s="71" t="n">
        <v>59500</v>
      </c>
      <c r="H17" s="71" t="n">
        <v>59501</v>
      </c>
      <c r="I17" s="71" t="n">
        <v>59500</v>
      </c>
      <c r="J17" s="71" t="n">
        <v>59500</v>
      </c>
      <c r="K17" s="71" t="n">
        <v>59501</v>
      </c>
      <c r="L17" s="71" t="n">
        <v>59500</v>
      </c>
      <c r="M17" s="71" t="n">
        <v>64940</v>
      </c>
      <c r="N17" s="71" t="n">
        <v>59501</v>
      </c>
      <c r="O17" s="69" t="n">
        <f aca="false">SUM(C17:N17)</f>
        <v>719444</v>
      </c>
    </row>
    <row r="18" customFormat="false" ht="15" hidden="false" customHeight="false" outlineLevel="0" collapsed="false">
      <c r="A18" s="72" t="s">
        <v>51</v>
      </c>
      <c r="B18" s="73" t="s">
        <v>293</v>
      </c>
      <c r="C18" s="71" t="n">
        <v>32300</v>
      </c>
      <c r="D18" s="71" t="n">
        <v>33000</v>
      </c>
      <c r="E18" s="71" t="n">
        <v>31000</v>
      </c>
      <c r="F18" s="71" t="n">
        <v>30000</v>
      </c>
      <c r="G18" s="71" t="n">
        <v>29860</v>
      </c>
      <c r="H18" s="71" t="n">
        <v>28600</v>
      </c>
      <c r="I18" s="71" t="n">
        <v>23200</v>
      </c>
      <c r="J18" s="71" t="n">
        <v>23200</v>
      </c>
      <c r="K18" s="71" t="n">
        <v>25500</v>
      </c>
      <c r="L18" s="71" t="n">
        <v>32500</v>
      </c>
      <c r="M18" s="71" t="n">
        <v>33872</v>
      </c>
      <c r="N18" s="71" t="n">
        <v>34520</v>
      </c>
      <c r="O18" s="69" t="n">
        <f aca="false">SUM(C18:N18)</f>
        <v>357552</v>
      </c>
    </row>
    <row r="19" customFormat="false" ht="15" hidden="false" customHeight="false" outlineLevel="0" collapsed="false">
      <c r="A19" s="72" t="s">
        <v>103</v>
      </c>
      <c r="B19" s="73" t="s">
        <v>294</v>
      </c>
      <c r="C19" s="71"/>
      <c r="D19" s="71"/>
      <c r="E19" s="71"/>
      <c r="F19" s="71"/>
      <c r="G19" s="71"/>
      <c r="H19" s="71" t="n">
        <v>12500</v>
      </c>
      <c r="I19" s="71" t="n">
        <v>13000</v>
      </c>
      <c r="J19" s="71" t="n">
        <v>13041</v>
      </c>
      <c r="K19" s="71" t="n">
        <v>2000</v>
      </c>
      <c r="L19" s="71" t="n">
        <v>2000</v>
      </c>
      <c r="M19" s="71" t="n">
        <v>364</v>
      </c>
      <c r="N19" s="71"/>
      <c r="O19" s="69" t="n">
        <f aca="false">SUM(C19:N19)</f>
        <v>42905</v>
      </c>
    </row>
    <row r="20" customFormat="false" ht="15" hidden="false" customHeight="false" outlineLevel="0" collapsed="false">
      <c r="A20" s="72" t="s">
        <v>105</v>
      </c>
      <c r="B20" s="73" t="s">
        <v>295</v>
      </c>
      <c r="C20" s="76"/>
      <c r="D20" s="71"/>
      <c r="E20" s="71"/>
      <c r="F20" s="71" t="n">
        <v>578</v>
      </c>
      <c r="G20" s="71"/>
      <c r="H20" s="71" t="n">
        <v>4414</v>
      </c>
      <c r="I20" s="71"/>
      <c r="J20" s="71"/>
      <c r="K20" s="71"/>
      <c r="L20" s="71"/>
      <c r="M20" s="71" t="n">
        <v>2454</v>
      </c>
      <c r="N20" s="71" t="n">
        <v>1000</v>
      </c>
      <c r="O20" s="69" t="n">
        <f aca="false">SUM(C20:N20)</f>
        <v>8446</v>
      </c>
    </row>
    <row r="21" customFormat="false" ht="15" hidden="false" customHeight="false" outlineLevel="0" collapsed="false">
      <c r="A21" s="72" t="s">
        <v>107</v>
      </c>
      <c r="B21" s="73" t="s">
        <v>296</v>
      </c>
      <c r="C21" s="71" t="n">
        <f aca="false">C8-C16</f>
        <v>45043</v>
      </c>
      <c r="D21" s="71" t="n">
        <f aca="false">C21+D8-D16</f>
        <v>42359</v>
      </c>
      <c r="E21" s="71" t="n">
        <f aca="false">D21+E8-E16</f>
        <v>62377</v>
      </c>
      <c r="F21" s="71" t="n">
        <f aca="false">E21+F8-F16</f>
        <v>61301</v>
      </c>
      <c r="G21" s="71" t="n">
        <f aca="false">F21+G8-G16</f>
        <v>60942</v>
      </c>
      <c r="H21" s="71" t="n">
        <f aca="false">G21+H8-H16</f>
        <v>50727</v>
      </c>
      <c r="I21" s="71" t="n">
        <f aca="false">H21+I8-I16</f>
        <v>44328</v>
      </c>
      <c r="J21" s="71" t="n">
        <f aca="false">I21+J8-J16</f>
        <v>38190</v>
      </c>
      <c r="K21" s="71" t="n">
        <f aca="false">J21+K8-K16</f>
        <v>42067</v>
      </c>
      <c r="L21" s="71" t="n">
        <f aca="false">K21+L8-L16</f>
        <v>37070</v>
      </c>
      <c r="M21" s="71" t="n">
        <f aca="false">L21+M8-M16</f>
        <v>24441</v>
      </c>
      <c r="N21" s="71" t="n">
        <f aca="false">M21+N8-N16</f>
        <v>0</v>
      </c>
      <c r="O21" s="69"/>
      <c r="Q21" s="43"/>
    </row>
    <row r="22" customFormat="false" ht="15" hidden="false" customHeight="false" outlineLevel="0" collapsed="false">
      <c r="A22" s="47"/>
    </row>
    <row r="23" customFormat="false" ht="15" hidden="false" customHeight="false" outlineLevel="0" collapsed="false">
      <c r="A23" s="47"/>
    </row>
  </sheetData>
  <mergeCells count="3">
    <mergeCell ref="A1:O1"/>
    <mergeCell ref="A3:O3"/>
    <mergeCell ref="A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2.7"/>
    <col collapsed="false" customWidth="true" hidden="false" outlineLevel="0" max="3" min="3" style="78" width="18.14"/>
    <col collapsed="false" customWidth="true" hidden="false" outlineLevel="0" max="5" min="4" style="78" width="19.41"/>
    <col collapsed="false" customWidth="true" hidden="false" outlineLevel="0" max="6" min="6" style="78" width="17.56"/>
    <col collapsed="false" customWidth="true" hidden="false" outlineLevel="0" max="7" min="7" style="78" width="24.56"/>
    <col collapsed="false" customWidth="true" hidden="false" outlineLevel="0" max="8" min="8" style="78" width="25.41"/>
    <col collapsed="false" customWidth="true" hidden="false" outlineLevel="0" max="9" min="9" style="78" width="14.7"/>
    <col collapsed="false" customWidth="true" hidden="false" outlineLevel="0" max="10" min="10" style="78" width="15.99"/>
    <col collapsed="false" customWidth="true" hidden="false" outlineLevel="0" max="11" min="11" style="78" width="12.14"/>
    <col collapsed="false" customWidth="true" hidden="false" outlineLevel="0" max="12" min="12" style="78" width="10.28"/>
    <col collapsed="false" customWidth="false" hidden="false" outlineLevel="0" max="257" min="13" style="78" width="9.14"/>
  </cols>
  <sheetData>
    <row r="1" customFormat="false" ht="15" hidden="false" customHeight="false" outlineLevel="0" collapsed="false">
      <c r="A1" s="79" t="s">
        <v>297</v>
      </c>
      <c r="B1" s="79"/>
      <c r="C1" s="79"/>
      <c r="D1" s="79"/>
      <c r="E1" s="79"/>
      <c r="F1" s="79"/>
      <c r="G1" s="79"/>
      <c r="H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298</v>
      </c>
      <c r="B3" s="52"/>
      <c r="C3" s="52"/>
      <c r="D3" s="52"/>
      <c r="E3" s="52"/>
      <c r="F3" s="52"/>
      <c r="G3" s="52"/>
      <c r="H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2" t="s">
        <v>7</v>
      </c>
      <c r="B5" s="83" t="s">
        <v>271</v>
      </c>
      <c r="C5" s="6" t="s">
        <v>299</v>
      </c>
      <c r="D5" s="6" t="s">
        <v>300</v>
      </c>
      <c r="E5" s="6" t="s">
        <v>301</v>
      </c>
      <c r="F5" s="6" t="s">
        <v>302</v>
      </c>
      <c r="G5" s="6" t="s">
        <v>303</v>
      </c>
      <c r="H5" s="6" t="s">
        <v>304</v>
      </c>
    </row>
    <row r="6" customFormat="false" ht="15" hidden="false" customHeight="false" outlineLevel="0" collapsed="false">
      <c r="A6" s="82"/>
      <c r="B6" s="83"/>
      <c r="C6" s="6"/>
      <c r="D6" s="6"/>
      <c r="E6" s="6"/>
      <c r="F6" s="6"/>
      <c r="G6" s="6"/>
      <c r="H6" s="6"/>
    </row>
    <row r="7" customFormat="false" ht="4.5" hidden="false" customHeight="true" outlineLevel="0" collapsed="false">
      <c r="A7" s="82"/>
      <c r="B7" s="83"/>
      <c r="C7" s="6"/>
      <c r="D7" s="6"/>
      <c r="E7" s="6"/>
      <c r="F7" s="6"/>
      <c r="G7" s="6"/>
      <c r="H7" s="6"/>
    </row>
    <row r="8" customFormat="false" ht="15" hidden="true" customHeight="true" outlineLevel="0" collapsed="false">
      <c r="A8" s="82"/>
      <c r="B8" s="83"/>
      <c r="C8" s="6"/>
      <c r="D8" s="6"/>
      <c r="E8" s="6"/>
      <c r="F8" s="6"/>
      <c r="G8" s="6"/>
      <c r="H8" s="6"/>
    </row>
    <row r="9" customFormat="false" ht="15" hidden="true" customHeight="true" outlineLevel="0" collapsed="false">
      <c r="A9" s="82"/>
      <c r="B9" s="83"/>
      <c r="C9" s="6"/>
      <c r="D9" s="6"/>
      <c r="E9" s="6"/>
      <c r="F9" s="6"/>
      <c r="G9" s="6"/>
      <c r="H9" s="6"/>
    </row>
    <row r="10" customFormat="false" ht="15" hidden="true" customHeight="true" outlineLevel="0" collapsed="false">
      <c r="A10" s="82"/>
      <c r="B10" s="83"/>
      <c r="C10" s="6"/>
      <c r="D10" s="6"/>
      <c r="E10" s="6"/>
      <c r="F10" s="6"/>
      <c r="G10" s="6"/>
      <c r="H10" s="6"/>
    </row>
    <row r="11" customFormat="false" ht="15" hidden="false" customHeight="true" outlineLevel="0" collapsed="false">
      <c r="A11" s="82"/>
      <c r="B11" s="83" t="s">
        <v>2</v>
      </c>
      <c r="C11" s="83" t="s">
        <v>3</v>
      </c>
      <c r="D11" s="83" t="s">
        <v>4</v>
      </c>
      <c r="E11" s="83" t="s">
        <v>5</v>
      </c>
      <c r="F11" s="6" t="s">
        <v>6</v>
      </c>
      <c r="G11" s="83" t="s">
        <v>261</v>
      </c>
      <c r="H11" s="6" t="s">
        <v>262</v>
      </c>
    </row>
    <row r="12" customFormat="false" ht="11.25" hidden="false" customHeight="true" outlineLevel="0" collapsed="false">
      <c r="A12" s="82"/>
      <c r="B12" s="83"/>
      <c r="C12" s="83"/>
      <c r="D12" s="83"/>
      <c r="E12" s="83"/>
      <c r="F12" s="6"/>
      <c r="G12" s="83"/>
      <c r="H12" s="6"/>
    </row>
    <row r="13" customFormat="false" ht="15" hidden="true" customHeight="true" outlineLevel="0" collapsed="false">
      <c r="A13" s="82"/>
      <c r="B13" s="83"/>
      <c r="C13" s="83"/>
      <c r="D13" s="83"/>
      <c r="E13" s="83"/>
      <c r="F13" s="6"/>
      <c r="G13" s="83"/>
      <c r="H13" s="6"/>
    </row>
    <row r="14" customFormat="false" ht="28.5" hidden="false" customHeight="true" outlineLevel="0" collapsed="false">
      <c r="A14" s="84" t="s">
        <v>305</v>
      </c>
      <c r="B14" s="36" t="s">
        <v>306</v>
      </c>
      <c r="C14" s="85" t="n">
        <f aca="false">C18+C24</f>
        <v>222545956</v>
      </c>
      <c r="D14" s="85" t="n">
        <f aca="false">D18+D24</f>
        <v>15936218</v>
      </c>
      <c r="E14" s="85" t="n">
        <f aca="false">E18+E24</f>
        <v>887511487</v>
      </c>
      <c r="F14" s="10" t="n">
        <f aca="false">F18+F24</f>
        <v>0</v>
      </c>
      <c r="G14" s="85" t="n">
        <f aca="false">G18+G24</f>
        <v>2352844</v>
      </c>
      <c r="H14" s="10" t="n">
        <f aca="false">SUM(C14:G14)</f>
        <v>1128346505</v>
      </c>
    </row>
    <row r="15" customFormat="false" ht="4.5" hidden="true" customHeight="true" outlineLevel="0" collapsed="false">
      <c r="A15" s="84"/>
      <c r="B15" s="36"/>
      <c r="C15" s="85"/>
      <c r="D15" s="85"/>
      <c r="E15" s="85"/>
      <c r="F15" s="10"/>
      <c r="G15" s="85"/>
      <c r="H15" s="10"/>
    </row>
    <row r="16" customFormat="false" ht="15" hidden="true" customHeight="true" outlineLevel="0" collapsed="false">
      <c r="A16" s="84"/>
      <c r="B16" s="36"/>
      <c r="C16" s="85"/>
      <c r="D16" s="85"/>
      <c r="E16" s="85"/>
      <c r="F16" s="10"/>
      <c r="G16" s="85"/>
      <c r="H16" s="10"/>
    </row>
    <row r="17" customFormat="false" ht="15" hidden="true" customHeight="true" outlineLevel="0" collapsed="false">
      <c r="A17" s="84"/>
      <c r="B17" s="36"/>
      <c r="C17" s="85"/>
      <c r="D17" s="85"/>
      <c r="E17" s="85" t="n">
        <f aca="false">SUM(E14:E16)</f>
        <v>887511487</v>
      </c>
      <c r="F17" s="10"/>
      <c r="G17" s="85"/>
      <c r="H17" s="10"/>
    </row>
    <row r="18" customFormat="false" ht="15" hidden="false" customHeight="false" outlineLevel="0" collapsed="false">
      <c r="A18" s="82" t="s">
        <v>13</v>
      </c>
      <c r="B18" s="86" t="s">
        <v>307</v>
      </c>
      <c r="C18" s="85" t="n">
        <f aca="false">C19+C20+C21+C22+C23</f>
        <v>101066956</v>
      </c>
      <c r="D18" s="85" t="n">
        <f aca="false">D19+D20+D21+D22+D23</f>
        <v>15028200</v>
      </c>
      <c r="E18" s="85" t="n">
        <f aca="false">E19+E20+E21+E22+E23</f>
        <v>616944416</v>
      </c>
      <c r="F18" s="85" t="n">
        <f aca="false">F19+F20+F21+F22+F23</f>
        <v>0</v>
      </c>
      <c r="G18" s="85" t="n">
        <f aca="false">G19+G20+G21+G22+G23</f>
        <v>1982224</v>
      </c>
      <c r="H18" s="85" t="n">
        <f aca="false">SUM(C18:G18)</f>
        <v>735021796</v>
      </c>
    </row>
    <row r="19" customFormat="false" ht="15" hidden="false" customHeight="false" outlineLevel="0" collapsed="false">
      <c r="A19" s="87" t="s">
        <v>16</v>
      </c>
      <c r="B19" s="29" t="s">
        <v>308</v>
      </c>
      <c r="C19" s="88"/>
      <c r="D19" s="88"/>
      <c r="E19" s="89" t="n">
        <v>167788757</v>
      </c>
      <c r="F19" s="90"/>
      <c r="G19" s="88" t="n">
        <v>906259</v>
      </c>
      <c r="H19" s="88" t="n">
        <f aca="false">SUM(C19:G19)</f>
        <v>168695016</v>
      </c>
      <c r="I19" s="43"/>
      <c r="J19" s="91"/>
    </row>
    <row r="20" customFormat="false" ht="15" hidden="false" customHeight="false" outlineLevel="0" collapsed="false">
      <c r="A20" s="87" t="s">
        <v>18</v>
      </c>
      <c r="B20" s="29" t="s">
        <v>309</v>
      </c>
      <c r="C20" s="88"/>
      <c r="D20" s="88"/>
      <c r="E20" s="89" t="n">
        <v>18492485</v>
      </c>
      <c r="F20" s="90"/>
      <c r="G20" s="88" t="n">
        <v>1065515</v>
      </c>
      <c r="H20" s="88" t="n">
        <f aca="false">SUM(C20:G20)</f>
        <v>19558000</v>
      </c>
      <c r="I20" s="43"/>
    </row>
    <row r="21" customFormat="false" ht="15" hidden="false" customHeight="false" outlineLevel="0" collapsed="false">
      <c r="A21" s="87" t="s">
        <v>28</v>
      </c>
      <c r="B21" s="29" t="s">
        <v>310</v>
      </c>
      <c r="C21" s="88"/>
      <c r="D21" s="88" t="n">
        <v>1600000</v>
      </c>
      <c r="E21" s="89" t="n">
        <v>51331189</v>
      </c>
      <c r="F21" s="90"/>
      <c r="G21" s="88" t="n">
        <v>10450</v>
      </c>
      <c r="H21" s="88" t="n">
        <f aca="false">SUM(C21:G21)</f>
        <v>52941639</v>
      </c>
      <c r="I21" s="43"/>
      <c r="J21" s="91"/>
    </row>
    <row r="22" customFormat="false" ht="15" hidden="false" customHeight="false" outlineLevel="0" collapsed="false">
      <c r="A22" s="87" t="s">
        <v>289</v>
      </c>
      <c r="B22" s="29" t="s">
        <v>311</v>
      </c>
      <c r="C22" s="88" t="n">
        <f aca="false">73259690+6864966+20942300</f>
        <v>101066956</v>
      </c>
      <c r="D22" s="88" t="n">
        <v>3960000</v>
      </c>
      <c r="E22" s="89" t="n">
        <f aca="false">256656310+47434435+75241240</f>
        <v>379331985</v>
      </c>
      <c r="F22" s="90"/>
      <c r="G22" s="88"/>
      <c r="H22" s="88" t="n">
        <f aca="false">SUM(C22:G22)</f>
        <v>484358941</v>
      </c>
      <c r="I22" s="43"/>
    </row>
    <row r="23" customFormat="false" ht="15" hidden="false" customHeight="false" outlineLevel="0" collapsed="false">
      <c r="A23" s="87" t="s">
        <v>312</v>
      </c>
      <c r="B23" s="29" t="s">
        <v>313</v>
      </c>
      <c r="C23" s="88"/>
      <c r="D23" s="88" t="n">
        <v>9468200</v>
      </c>
      <c r="E23" s="89"/>
      <c r="F23" s="90"/>
      <c r="G23" s="88"/>
      <c r="H23" s="88" t="n">
        <f aca="false">SUM(C23:G23)</f>
        <v>9468200</v>
      </c>
      <c r="I23" s="43"/>
    </row>
    <row r="24" customFormat="false" ht="15" hidden="false" customHeight="false" outlineLevel="0" collapsed="false">
      <c r="A24" s="82" t="s">
        <v>46</v>
      </c>
      <c r="B24" s="36" t="s">
        <v>314</v>
      </c>
      <c r="C24" s="85" t="n">
        <f aca="false">C25+C27+C28</f>
        <v>121479000</v>
      </c>
      <c r="D24" s="85" t="n">
        <f aca="false">D25+D27+D28</f>
        <v>908018</v>
      </c>
      <c r="E24" s="85" t="n">
        <f aca="false">E25+E27+E28</f>
        <v>270567071</v>
      </c>
      <c r="F24" s="85" t="n">
        <f aca="false">F25+F27+F28</f>
        <v>0</v>
      </c>
      <c r="G24" s="85" t="n">
        <f aca="false">G25+G27+G28</f>
        <v>370620</v>
      </c>
      <c r="H24" s="85" t="n">
        <f aca="false">SUM(C24:G24)</f>
        <v>393324709</v>
      </c>
    </row>
    <row r="25" customFormat="false" ht="15" hidden="false" customHeight="true" outlineLevel="0" collapsed="false">
      <c r="A25" s="87" t="s">
        <v>49</v>
      </c>
      <c r="B25" s="92" t="s">
        <v>315</v>
      </c>
      <c r="C25" s="88" t="n">
        <f aca="false">83564000+37915000</f>
        <v>121479000</v>
      </c>
      <c r="D25" s="88"/>
      <c r="E25" s="88" t="n">
        <f aca="false">178082338+92484733</f>
        <v>270567071</v>
      </c>
      <c r="F25" s="93"/>
      <c r="G25" s="88"/>
      <c r="H25" s="88" t="n">
        <f aca="false">C25+D25+E25+F25+G25</f>
        <v>392046071</v>
      </c>
    </row>
    <row r="26" customFormat="false" ht="15" hidden="false" customHeight="false" outlineLevel="0" collapsed="false">
      <c r="A26" s="87"/>
      <c r="B26" s="92"/>
      <c r="C26" s="88"/>
      <c r="D26" s="88"/>
      <c r="E26" s="88"/>
      <c r="F26" s="93"/>
      <c r="G26" s="88"/>
      <c r="H26" s="88"/>
    </row>
    <row r="27" customFormat="false" ht="45" hidden="false" customHeight="false" outlineLevel="0" collapsed="false">
      <c r="A27" s="87" t="s">
        <v>51</v>
      </c>
      <c r="B27" s="92" t="s">
        <v>316</v>
      </c>
      <c r="C27" s="88"/>
      <c r="D27" s="88"/>
      <c r="E27" s="89"/>
      <c r="F27" s="90"/>
      <c r="G27" s="88"/>
      <c r="H27" s="88" t="n">
        <f aca="false">C27+D27+E27+F27+G27</f>
        <v>0</v>
      </c>
    </row>
    <row r="28" customFormat="false" ht="15" hidden="false" customHeight="false" outlineLevel="0" collapsed="false">
      <c r="A28" s="87" t="s">
        <v>103</v>
      </c>
      <c r="B28" s="29" t="s">
        <v>317</v>
      </c>
      <c r="C28" s="88"/>
      <c r="D28" s="88" t="n">
        <f aca="false">302672+605346</f>
        <v>908018</v>
      </c>
      <c r="E28" s="89"/>
      <c r="F28" s="90"/>
      <c r="G28" s="88" t="n">
        <f aca="false">123540+247080</f>
        <v>370620</v>
      </c>
      <c r="H28" s="88" t="n">
        <f aca="false">C28+D28+E28+F28+G28</f>
        <v>1278638</v>
      </c>
    </row>
    <row r="29" customFormat="false" ht="15" hidden="false" customHeight="false" outlineLevel="0" collapsed="false">
      <c r="A29" s="94"/>
      <c r="B29" s="95"/>
      <c r="C29" s="95"/>
      <c r="D29" s="95"/>
      <c r="E29" s="95"/>
      <c r="F29" s="95"/>
      <c r="G29" s="95"/>
      <c r="H29" s="95"/>
    </row>
    <row r="30" customFormat="false" ht="15" hidden="false" customHeight="false" outlineLevel="0" collapsed="false">
      <c r="A30" s="96"/>
    </row>
    <row r="31" customFormat="false" ht="15" hidden="false" customHeight="false" outlineLevel="0" collapsed="false">
      <c r="B31" s="0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</row>
    <row r="32" customFormat="false" ht="15" hidden="false" customHeight="false" outlineLevel="0" collapsed="false">
      <c r="B32" s="0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</row>
    <row r="33" customFormat="false" ht="15" hidden="false" customHeight="false" outlineLevel="0" collapsed="false">
      <c r="B33" s="0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</row>
    <row r="34" customFormat="false" ht="15" hidden="false" customHeight="false" outlineLevel="0" collapsed="false"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</row>
    <row r="35" customFormat="false" ht="15" hidden="false" customHeight="fals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15" hidden="false" customHeight="fals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customFormat="false" ht="15" hidden="false" customHeight="false" outlineLevel="0" collapsed="false"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</row>
    <row r="38" customFormat="false" ht="15" hidden="false" customHeight="false" outlineLevel="0" collapsed="false">
      <c r="B38" s="0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</row>
    <row r="39" customFormat="false" ht="15" hidden="false" customHeight="false" outlineLevel="0" collapsed="false">
      <c r="B39" s="0"/>
      <c r="H39" s="91"/>
    </row>
    <row r="40" customFormat="false" ht="15" hidden="false" customHeight="false" outlineLevel="0" collapsed="false">
      <c r="B40" s="0"/>
      <c r="C40" s="91"/>
      <c r="D40" s="91"/>
      <c r="E40" s="91"/>
      <c r="F40" s="91"/>
      <c r="G40" s="91"/>
      <c r="H40" s="91"/>
      <c r="I40" s="91"/>
    </row>
    <row r="41" customFormat="false" ht="15" hidden="false" customHeight="false" outlineLevel="0" collapsed="false">
      <c r="C41" s="91"/>
      <c r="D41" s="91"/>
      <c r="E41" s="91"/>
      <c r="F41" s="91"/>
      <c r="G41" s="91"/>
      <c r="H41" s="91"/>
      <c r="I41" s="91"/>
    </row>
    <row r="42" customFormat="false" ht="15" hidden="false" customHeight="false" outlineLevel="0" collapsed="false">
      <c r="C42" s="91"/>
      <c r="D42" s="91"/>
      <c r="E42" s="91"/>
      <c r="F42" s="91"/>
      <c r="G42" s="91"/>
      <c r="H42" s="91"/>
      <c r="I42" s="91"/>
    </row>
    <row r="43" customFormat="false" ht="15" hidden="false" customHeight="false" outlineLevel="0" collapsed="false">
      <c r="C43" s="91"/>
      <c r="D43" s="91"/>
      <c r="E43" s="91"/>
      <c r="F43" s="91"/>
      <c r="G43" s="91"/>
      <c r="H43" s="91"/>
      <c r="I43" s="91"/>
    </row>
  </sheetData>
  <mergeCells count="32">
    <mergeCell ref="A1:H1"/>
    <mergeCell ref="A3:H3"/>
    <mergeCell ref="A5:A13"/>
    <mergeCell ref="B5:B10"/>
    <mergeCell ref="C5:C10"/>
    <mergeCell ref="D5:D10"/>
    <mergeCell ref="E5:E7"/>
    <mergeCell ref="F5:F10"/>
    <mergeCell ref="G5:G10"/>
    <mergeCell ref="H5:H10"/>
    <mergeCell ref="B11:B13"/>
    <mergeCell ref="C11:C13"/>
    <mergeCell ref="D11:D13"/>
    <mergeCell ref="E11:E12"/>
    <mergeCell ref="F11:F13"/>
    <mergeCell ref="G11:G13"/>
    <mergeCell ref="H11:H13"/>
    <mergeCell ref="A14:A17"/>
    <mergeCell ref="B14:B17"/>
    <mergeCell ref="C14:C17"/>
    <mergeCell ref="D14:D17"/>
    <mergeCell ref="F14:F17"/>
    <mergeCell ref="G14:G17"/>
    <mergeCell ref="H14:H17"/>
    <mergeCell ref="A25:A26"/>
    <mergeCell ref="B25:B26"/>
    <mergeCell ref="C25:C26"/>
    <mergeCell ref="D25:D26"/>
    <mergeCell ref="E25:E26"/>
    <mergeCell ref="F25:F26"/>
    <mergeCell ref="G25:G26"/>
    <mergeCell ref="H25:H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false" hidden="false" outlineLevel="0" max="1" min="1" style="77" width="9.14"/>
    <col collapsed="false" customWidth="true" hidden="false" outlineLevel="0" max="2" min="2" style="78" width="35.28"/>
    <col collapsed="false" customWidth="true" hidden="false" outlineLevel="0" max="9" min="3" style="78" width="12.14"/>
    <col collapsed="false" customWidth="true" hidden="false" outlineLevel="0" max="10" min="10" style="78" width="11.56"/>
    <col collapsed="false" customWidth="true" hidden="false" outlineLevel="0" max="11" min="11" style="78" width="12.99"/>
    <col collapsed="false" customWidth="true" hidden="false" outlineLevel="0" max="13" min="12" style="78" width="12.14"/>
    <col collapsed="false" customWidth="false" hidden="false" outlineLevel="0" max="14" min="14" style="78" width="9.14"/>
    <col collapsed="false" customWidth="true" hidden="false" outlineLevel="0" max="15" min="15" style="78" width="20.99"/>
    <col collapsed="false" customWidth="false" hidden="false" outlineLevel="0" max="257" min="16" style="78" width="9.14"/>
  </cols>
  <sheetData>
    <row r="1" customFormat="false" ht="15" hidden="false" customHeight="false" outlineLevel="0" collapsed="false">
      <c r="A1" s="79" t="s">
        <v>318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5" hidden="false" customHeight="false" outlineLevel="0" collapsed="false">
      <c r="A2" s="80"/>
    </row>
    <row r="3" customFormat="false" ht="15" hidden="false" customHeight="false" outlineLevel="0" collapsed="false">
      <c r="A3" s="52" t="s">
        <v>3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5" hidden="false" customHeight="false" outlineLevel="0" collapsed="false">
      <c r="A4" s="81"/>
    </row>
    <row r="5" customFormat="false" ht="39" hidden="false" customHeight="true" outlineLevel="0" collapsed="false">
      <c r="A5" s="84" t="s">
        <v>7</v>
      </c>
      <c r="B5" s="6" t="s">
        <v>320</v>
      </c>
      <c r="C5" s="6" t="s">
        <v>321</v>
      </c>
      <c r="D5" s="6" t="s">
        <v>322</v>
      </c>
      <c r="E5" s="6" t="s">
        <v>323</v>
      </c>
      <c r="F5" s="6" t="s">
        <v>324</v>
      </c>
      <c r="G5" s="6" t="s">
        <v>325</v>
      </c>
      <c r="H5" s="6" t="s">
        <v>326</v>
      </c>
      <c r="I5" s="6"/>
      <c r="J5" s="6"/>
      <c r="K5" s="6" t="s">
        <v>327</v>
      </c>
      <c r="L5" s="6"/>
      <c r="M5" s="6"/>
    </row>
    <row r="6" customFormat="false" ht="3.75" hidden="false" customHeight="true" outlineLevel="0" collapsed="false">
      <c r="A6" s="84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true" customHeight="false" outlineLevel="0" collapsed="false">
      <c r="A7" s="84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true" customHeight="false" outlineLevel="0" collapsed="false">
      <c r="A8" s="84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true" customHeight="false" outlineLevel="0" collapsed="false">
      <c r="A9" s="84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true" customHeight="false" outlineLevel="0" collapsed="false">
      <c r="A10" s="84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true" customHeight="false" outlineLevel="0" collapsed="false">
      <c r="A11" s="84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true" customHeight="false" outlineLevel="0" collapsed="false">
      <c r="A12" s="8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true" customHeight="fals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true" customHeight="false" outlineLevel="0" collapsed="false">
      <c r="A14" s="84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45" hidden="false" customHeight="false" outlineLevel="0" collapsed="false">
      <c r="A15" s="84"/>
      <c r="B15" s="6"/>
      <c r="C15" s="6" t="s">
        <v>328</v>
      </c>
      <c r="D15" s="6" t="s">
        <v>328</v>
      </c>
      <c r="E15" s="6" t="s">
        <v>328</v>
      </c>
      <c r="F15" s="6" t="s">
        <v>328</v>
      </c>
      <c r="G15" s="6" t="s">
        <v>328</v>
      </c>
      <c r="H15" s="6" t="s">
        <v>329</v>
      </c>
      <c r="I15" s="6" t="s">
        <v>330</v>
      </c>
      <c r="J15" s="6" t="s">
        <v>331</v>
      </c>
      <c r="K15" s="6" t="s">
        <v>328</v>
      </c>
      <c r="L15" s="6" t="s">
        <v>332</v>
      </c>
      <c r="M15" s="6" t="s">
        <v>333</v>
      </c>
    </row>
    <row r="16" customFormat="false" ht="15" hidden="false" customHeight="false" outlineLevel="0" collapsed="false">
      <c r="A16" s="82"/>
      <c r="B16" s="6" t="s">
        <v>2</v>
      </c>
      <c r="C16" s="6" t="s">
        <v>334</v>
      </c>
      <c r="D16" s="6" t="s">
        <v>335</v>
      </c>
      <c r="E16" s="6" t="s">
        <v>336</v>
      </c>
      <c r="F16" s="6" t="s">
        <v>337</v>
      </c>
      <c r="G16" s="6" t="s">
        <v>338</v>
      </c>
      <c r="H16" s="6" t="s">
        <v>339</v>
      </c>
      <c r="I16" s="6" t="s">
        <v>340</v>
      </c>
      <c r="J16" s="6" t="s">
        <v>341</v>
      </c>
      <c r="K16" s="83" t="s">
        <v>342</v>
      </c>
      <c r="L16" s="83" t="s">
        <v>343</v>
      </c>
      <c r="M16" s="83" t="s">
        <v>344</v>
      </c>
    </row>
    <row r="17" customFormat="false" ht="30" hidden="false" customHeight="true" outlineLevel="0" collapsed="false">
      <c r="A17" s="82" t="s">
        <v>305</v>
      </c>
      <c r="B17" s="26" t="s">
        <v>345</v>
      </c>
      <c r="C17" s="85" t="n">
        <f aca="false">C18+C24</f>
        <v>638212669</v>
      </c>
      <c r="D17" s="85" t="n">
        <f aca="false">D18+D24</f>
        <v>81231419</v>
      </c>
      <c r="E17" s="85" t="n">
        <f aca="false">E18+E24</f>
        <v>357551440</v>
      </c>
      <c r="F17" s="85" t="n">
        <f aca="false">F18+F24</f>
        <v>8446490</v>
      </c>
      <c r="G17" s="85" t="n">
        <f aca="false">G18+G24</f>
        <v>0</v>
      </c>
      <c r="H17" s="85" t="n">
        <f aca="false">H18+H24</f>
        <v>10890496</v>
      </c>
      <c r="I17" s="85" t="n">
        <f aca="false">I18+I24</f>
        <v>32013991</v>
      </c>
      <c r="J17" s="85" t="n">
        <f aca="false">J18+J24</f>
        <v>0</v>
      </c>
      <c r="K17" s="85" t="n">
        <f aca="false">K18+K24</f>
        <v>1085442018</v>
      </c>
      <c r="L17" s="85" t="n">
        <f aca="false">L18+L24</f>
        <v>42904487</v>
      </c>
      <c r="M17" s="85" t="n">
        <f aca="false">M18+M24</f>
        <v>1128346505</v>
      </c>
    </row>
    <row r="18" customFormat="false" ht="24.95" hidden="false" customHeight="true" outlineLevel="0" collapsed="false">
      <c r="A18" s="82" t="s">
        <v>13</v>
      </c>
      <c r="B18" s="97" t="s">
        <v>346</v>
      </c>
      <c r="C18" s="85" t="n">
        <f aca="false">C19+C20+C21+C22+C23</f>
        <v>460559755</v>
      </c>
      <c r="D18" s="85" t="n">
        <f aca="false">D19+D20+D21+D22+D23</f>
        <v>57980773</v>
      </c>
      <c r="E18" s="85" t="n">
        <f aca="false">E19+E20+E21+E22+E23</f>
        <v>201459567</v>
      </c>
      <c r="F18" s="85" t="n">
        <f aca="false">F19+F20+F21+F22+F23</f>
        <v>8446490</v>
      </c>
      <c r="G18" s="85" t="n">
        <f aca="false">G19+G20+G21+G22+G23</f>
        <v>0</v>
      </c>
      <c r="H18" s="85" t="n">
        <f aca="false">H19+H20+H21+H22+H23</f>
        <v>6526624</v>
      </c>
      <c r="I18" s="85" t="n">
        <f aca="false">I19+I20+I21+I22+I23</f>
        <v>48587</v>
      </c>
      <c r="J18" s="85" t="n">
        <f aca="false">J19+J20+J21+J22+J23</f>
        <v>0</v>
      </c>
      <c r="K18" s="85" t="n">
        <f aca="false">K19+K20+K21+K22+K23</f>
        <v>728446585</v>
      </c>
      <c r="L18" s="85" t="n">
        <f aca="false">L19+L20+L21+L22+L23</f>
        <v>6575211</v>
      </c>
      <c r="M18" s="85" t="n">
        <f aca="false">M19+M20+M21+M22+M23</f>
        <v>735021796</v>
      </c>
    </row>
    <row r="19" customFormat="false" ht="24.95" hidden="false" customHeight="true" outlineLevel="0" collapsed="false">
      <c r="A19" s="87" t="s">
        <v>16</v>
      </c>
      <c r="B19" s="98" t="s">
        <v>347</v>
      </c>
      <c r="C19" s="88" t="n">
        <v>135378265</v>
      </c>
      <c r="D19" s="88" t="n">
        <v>16581392</v>
      </c>
      <c r="E19" s="88" t="n">
        <v>12705880</v>
      </c>
      <c r="F19" s="88" t="n">
        <v>578290</v>
      </c>
      <c r="G19" s="88"/>
      <c r="H19" s="88" t="n">
        <v>3451189</v>
      </c>
      <c r="I19" s="88"/>
      <c r="J19" s="88"/>
      <c r="K19" s="88" t="n">
        <f aca="false">C19+D19+E19+F19+G19</f>
        <v>165243827</v>
      </c>
      <c r="L19" s="88" t="n">
        <f aca="false">H19+I19+J19</f>
        <v>3451189</v>
      </c>
      <c r="M19" s="85" t="n">
        <f aca="false">K19+L19</f>
        <v>168695016</v>
      </c>
      <c r="O19" s="91"/>
    </row>
    <row r="20" customFormat="false" ht="24.95" hidden="false" customHeight="true" outlineLevel="0" collapsed="false">
      <c r="A20" s="87" t="s">
        <v>18</v>
      </c>
      <c r="B20" s="98" t="s">
        <v>309</v>
      </c>
      <c r="C20" s="88"/>
      <c r="D20" s="88"/>
      <c r="E20" s="88" t="n">
        <v>19558000</v>
      </c>
      <c r="F20" s="88"/>
      <c r="G20" s="88"/>
      <c r="H20" s="88"/>
      <c r="I20" s="88"/>
      <c r="J20" s="88"/>
      <c r="K20" s="88" t="n">
        <f aca="false">C20+D20+E20+F20+G20</f>
        <v>19558000</v>
      </c>
      <c r="L20" s="93" t="n">
        <f aca="false">H20+I20+J20</f>
        <v>0</v>
      </c>
      <c r="M20" s="85" t="n">
        <f aca="false">K20+L20</f>
        <v>19558000</v>
      </c>
    </row>
    <row r="21" customFormat="false" ht="24.95" hidden="false" customHeight="true" outlineLevel="0" collapsed="false">
      <c r="A21" s="87" t="s">
        <v>28</v>
      </c>
      <c r="B21" s="98" t="s">
        <v>310</v>
      </c>
      <c r="C21" s="88" t="n">
        <v>42287743</v>
      </c>
      <c r="D21" s="88" t="n">
        <v>4889591</v>
      </c>
      <c r="E21" s="88" t="n">
        <v>4851522</v>
      </c>
      <c r="F21" s="88"/>
      <c r="G21" s="88"/>
      <c r="H21" s="88" t="n">
        <v>912783</v>
      </c>
      <c r="I21" s="88"/>
      <c r="J21" s="88"/>
      <c r="K21" s="88" t="n">
        <f aca="false">C21+D21+E21+F21+G21</f>
        <v>52028856</v>
      </c>
      <c r="L21" s="88" t="n">
        <f aca="false">H21+I21+J21</f>
        <v>912783</v>
      </c>
      <c r="M21" s="85" t="n">
        <f aca="false">K21+L21</f>
        <v>52941639</v>
      </c>
      <c r="O21" s="91"/>
    </row>
    <row r="22" customFormat="false" ht="24.95" hidden="false" customHeight="true" outlineLevel="0" collapsed="false">
      <c r="A22" s="87" t="s">
        <v>289</v>
      </c>
      <c r="B22" s="98" t="s">
        <v>311</v>
      </c>
      <c r="C22" s="88" t="n">
        <f aca="false">187324619+36925846+58643282</f>
        <v>282893747</v>
      </c>
      <c r="D22" s="88" t="n">
        <f aca="false">23926261+4987860+7595669</f>
        <v>36509790</v>
      </c>
      <c r="E22" s="88" t="n">
        <f aca="false">120625120+12258695+29860350</f>
        <v>162744165</v>
      </c>
      <c r="F22" s="88"/>
      <c r="G22" s="88"/>
      <c r="H22" s="88" t="n">
        <f aca="false">127000+2035652</f>
        <v>2162652</v>
      </c>
      <c r="I22" s="88" t="n">
        <v>48587</v>
      </c>
      <c r="J22" s="88"/>
      <c r="K22" s="88" t="n">
        <f aca="false">C22+D22+E22+F22+G22</f>
        <v>482147702</v>
      </c>
      <c r="L22" s="88" t="n">
        <f aca="false">H22+I22+J22</f>
        <v>2211239</v>
      </c>
      <c r="M22" s="85" t="n">
        <f aca="false">K22+L22</f>
        <v>484358941</v>
      </c>
    </row>
    <row r="23" customFormat="false" ht="24.95" hidden="false" customHeight="true" outlineLevel="0" collapsed="false">
      <c r="A23" s="87" t="s">
        <v>312</v>
      </c>
      <c r="B23" s="98" t="s">
        <v>348</v>
      </c>
      <c r="C23" s="88"/>
      <c r="D23" s="88"/>
      <c r="E23" s="88" t="n">
        <v>1600000</v>
      </c>
      <c r="F23" s="88" t="n">
        <v>7868200</v>
      </c>
      <c r="G23" s="88"/>
      <c r="H23" s="88"/>
      <c r="I23" s="88"/>
      <c r="J23" s="88"/>
      <c r="K23" s="88" t="n">
        <f aca="false">C23+D23+E23+F23+G23</f>
        <v>9468200</v>
      </c>
      <c r="L23" s="93" t="n">
        <f aca="false">H23+I23+J23</f>
        <v>0</v>
      </c>
      <c r="M23" s="85" t="n">
        <f aca="false">K23+L23</f>
        <v>9468200</v>
      </c>
    </row>
    <row r="24" customFormat="false" ht="24.95" hidden="false" customHeight="true" outlineLevel="0" collapsed="false">
      <c r="A24" s="82" t="s">
        <v>46</v>
      </c>
      <c r="B24" s="97" t="s">
        <v>349</v>
      </c>
      <c r="C24" s="85" t="n">
        <f aca="false">C25+C26</f>
        <v>177652914</v>
      </c>
      <c r="D24" s="85" t="n">
        <f aca="false">D25+D26</f>
        <v>23250646</v>
      </c>
      <c r="E24" s="85" t="n">
        <f aca="false">E25+E26</f>
        <v>156091873</v>
      </c>
      <c r="F24" s="85" t="n">
        <f aca="false">F25+F26</f>
        <v>0</v>
      </c>
      <c r="G24" s="85" t="n">
        <f aca="false">G25+G26</f>
        <v>0</v>
      </c>
      <c r="H24" s="85" t="n">
        <f aca="false">H25+H26</f>
        <v>4363872</v>
      </c>
      <c r="I24" s="85" t="n">
        <f aca="false">I25+I26</f>
        <v>31965404</v>
      </c>
      <c r="J24" s="85" t="n">
        <f aca="false">J25+J26</f>
        <v>0</v>
      </c>
      <c r="K24" s="85" t="n">
        <f aca="false">K25+K26</f>
        <v>356995433</v>
      </c>
      <c r="L24" s="85" t="n">
        <f aca="false">L25+L26</f>
        <v>36329276</v>
      </c>
      <c r="M24" s="85" t="n">
        <f aca="false">M25+M26</f>
        <v>393324709</v>
      </c>
    </row>
    <row r="25" customFormat="false" ht="27.75" hidden="false" customHeight="true" outlineLevel="0" collapsed="false">
      <c r="A25" s="87" t="s">
        <v>49</v>
      </c>
      <c r="B25" s="98" t="s">
        <v>350</v>
      </c>
      <c r="C25" s="88" t="n">
        <f aca="false">118629996+57822318</f>
        <v>176452314</v>
      </c>
      <c r="D25" s="88" t="n">
        <f aca="false">15848749+7323859</f>
        <v>23172608</v>
      </c>
      <c r="E25" s="88" t="n">
        <f aca="false">108879593+47212280</f>
        <v>156091873</v>
      </c>
      <c r="F25" s="88"/>
      <c r="G25" s="88"/>
      <c r="H25" s="88" t="n">
        <f aca="false">2413000+1950872</f>
        <v>4363872</v>
      </c>
      <c r="I25" s="88" t="n">
        <f aca="false">15875000+16090404</f>
        <v>31965404</v>
      </c>
      <c r="J25" s="88"/>
      <c r="K25" s="88" t="n">
        <f aca="false">C25+D25+E25+F25+G25</f>
        <v>355716795</v>
      </c>
      <c r="L25" s="88" t="n">
        <f aca="false">H25+I25+J25</f>
        <v>36329276</v>
      </c>
      <c r="M25" s="85" t="n">
        <f aca="false">K25+L25</f>
        <v>392046071</v>
      </c>
    </row>
    <row r="26" customFormat="false" ht="24.95" hidden="false" customHeight="true" outlineLevel="0" collapsed="false">
      <c r="A26" s="99" t="s">
        <v>51</v>
      </c>
      <c r="B26" s="100" t="s">
        <v>317</v>
      </c>
      <c r="C26" s="101" t="n">
        <f aca="false">400200+800400</f>
        <v>1200600</v>
      </c>
      <c r="D26" s="101" t="n">
        <f aca="false">26012+52026</f>
        <v>78038</v>
      </c>
      <c r="E26" s="101"/>
      <c r="F26" s="101"/>
      <c r="G26" s="101"/>
      <c r="H26" s="101"/>
      <c r="I26" s="101"/>
      <c r="J26" s="101"/>
      <c r="K26" s="88" t="n">
        <f aca="false">C26+D26+E26+F26+G26</f>
        <v>1278638</v>
      </c>
      <c r="L26" s="93" t="n">
        <f aca="false">H26+I26+J26</f>
        <v>0</v>
      </c>
      <c r="M26" s="85" t="n">
        <f aca="false">K26+L26</f>
        <v>1278638</v>
      </c>
    </row>
    <row r="27" customFormat="false" ht="15" hidden="false" customHeight="false" outlineLevel="0" collapsed="false">
      <c r="A27" s="102"/>
      <c r="B27" s="103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5"/>
    </row>
  </sheetData>
  <mergeCells count="11">
    <mergeCell ref="A1:M1"/>
    <mergeCell ref="A3:M3"/>
    <mergeCell ref="A5:A15"/>
    <mergeCell ref="B5:B15"/>
    <mergeCell ref="C5:C14"/>
    <mergeCell ref="D5:D14"/>
    <mergeCell ref="E5:E14"/>
    <mergeCell ref="F5:F14"/>
    <mergeCell ref="G5:G14"/>
    <mergeCell ref="H5:J14"/>
    <mergeCell ref="K5:M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5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896979687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 t="n">
        <v>887511487</v>
      </c>
      <c r="E7" s="14"/>
      <c r="F7" s="14"/>
    </row>
    <row r="8" customFormat="false" ht="30" hidden="false" customHeight="true" outlineLevel="0" collapsed="false">
      <c r="A8" s="25" t="s">
        <v>18</v>
      </c>
      <c r="B8" s="26" t="s">
        <v>19</v>
      </c>
      <c r="C8" s="9"/>
      <c r="D8" s="10" t="n">
        <f aca="false">D9+D10+D11+D12</f>
        <v>6248200</v>
      </c>
      <c r="E8" s="10" t="n">
        <f aca="false">E9+E10+E11+E12</f>
        <v>0</v>
      </c>
      <c r="F8" s="10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 t="n">
        <v>1187136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 t="n">
        <v>1336209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 t="n">
        <v>272025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 t="n">
        <v>3452830</v>
      </c>
      <c r="E12" s="14"/>
      <c r="F12" s="14"/>
    </row>
    <row r="13" s="43" customFormat="true" ht="30" hidden="false" customHeight="true" outlineLevel="0" collapsed="false">
      <c r="A13" s="25" t="s">
        <v>28</v>
      </c>
      <c r="B13" s="8" t="s">
        <v>29</v>
      </c>
      <c r="C13" s="9"/>
      <c r="D13" s="10" t="n">
        <f aca="false">D14+D15+D16+D17+D18+D19+D20+D21</f>
        <v>3220000</v>
      </c>
      <c r="E13" s="10" t="n">
        <f aca="false">E14+E15+E16+E17+E18+E19+E20+E21</f>
        <v>0</v>
      </c>
      <c r="F13" s="10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 t="n">
        <v>196000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63</v>
      </c>
      <c r="C20" s="23"/>
      <c r="D20" s="24" t="n">
        <v>126000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30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29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/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896979687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164</v>
      </c>
      <c r="C41" s="35"/>
      <c r="D41" s="10" t="n">
        <v>887511487</v>
      </c>
      <c r="E41" s="10" t="n">
        <f aca="false">E39</f>
        <v>0</v>
      </c>
      <c r="F41" s="10" t="n">
        <f aca="false">F39</f>
        <v>0</v>
      </c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9468200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2" activeCellId="0" sqref="K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5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66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D7+D8</f>
        <v>0</v>
      </c>
      <c r="E6" s="10" t="n">
        <f aca="false">E7+E8</f>
        <v>0</v>
      </c>
      <c r="F6" s="10" t="n">
        <f aca="false">F7+F8</f>
        <v>0</v>
      </c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4"/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4"/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D10+D11+D12+D13+D14</f>
        <v>0</v>
      </c>
      <c r="E9" s="10" t="n">
        <f aca="false">E10+E11+E12+E13+E14</f>
        <v>0</v>
      </c>
      <c r="F9" s="10" t="n">
        <f aca="false">F10+F11+F12+F13+F14</f>
        <v>0</v>
      </c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4"/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4"/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4"/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4"/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4"/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D16+D17+D18+D19+D20</f>
        <v>1600000</v>
      </c>
      <c r="E15" s="10" t="n">
        <f aca="false">E16+E17+E18+E19+E20</f>
        <v>0</v>
      </c>
      <c r="F15" s="10" t="n">
        <f aca="false">F16+F17+F18+F19+F20</f>
        <v>0</v>
      </c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4" t="n">
        <v>86614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4"/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4" t="n">
        <v>1490000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4"/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4" t="n">
        <f aca="false">D21+D22+D23+D24</f>
        <v>23386</v>
      </c>
      <c r="E20" s="14" t="n">
        <f aca="false">E21+E22+E23+E24</f>
        <v>0</v>
      </c>
      <c r="F20" s="14" t="n">
        <f aca="false">F21+F22+F23+F24</f>
        <v>0</v>
      </c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4" t="n">
        <v>23386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4"/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4"/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4"/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/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/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/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D29+D30+D31</f>
        <v>7868200</v>
      </c>
      <c r="E28" s="10" t="n">
        <f aca="false">E29+E30+E31</f>
        <v>0</v>
      </c>
      <c r="F28" s="10" t="n">
        <f aca="false">F29+F30+F31</f>
        <v>0</v>
      </c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4" t="n">
        <v>196000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4" t="n">
        <v>590820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4"/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/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D34+D35+D36+D37</f>
        <v>887511487</v>
      </c>
      <c r="E33" s="10" t="n">
        <f aca="false">E34+E35+E36+E37</f>
        <v>0</v>
      </c>
      <c r="F33" s="10" t="n">
        <f aca="false">F34+F35+F36+F37</f>
        <v>0</v>
      </c>
    </row>
    <row r="34" customFormat="false" ht="30" hidden="false" customHeight="true" outlineLevel="0" collapsed="false">
      <c r="A34" s="13" t="s">
        <v>144</v>
      </c>
      <c r="B34" s="16" t="s">
        <v>167</v>
      </c>
      <c r="C34" s="13"/>
      <c r="D34" s="14" t="n">
        <v>237612431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4" t="n">
        <v>225516773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4" t="n">
        <v>167725973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4" t="n">
        <v>25665631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D6+D9+D15+D25+D26+D27+D28+D32+D33</f>
        <v>896979687</v>
      </c>
      <c r="E38" s="10" t="n">
        <f aca="false">E6+E9+E15+E25+E26+E27+E28+E32+E33</f>
        <v>0</v>
      </c>
      <c r="F38" s="10" t="n">
        <f aca="false">F6+F9+F15+F25+F26+F27+F28+F32+F33</f>
        <v>0</v>
      </c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D34+D35+D36+D37</f>
        <v>887511487</v>
      </c>
      <c r="E39" s="10" t="n">
        <f aca="false">E33</f>
        <v>0</v>
      </c>
      <c r="F39" s="10" t="n">
        <f aca="false">F33</f>
        <v>0</v>
      </c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D38-D39</f>
        <v>9468200</v>
      </c>
      <c r="E40" s="10" t="n">
        <f aca="false">E38-E39</f>
        <v>0</v>
      </c>
      <c r="F40" s="10" t="n">
        <f aca="false">F38-F39</f>
        <v>0</v>
      </c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69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0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'5a) melléklet'!D6+'5b) melléklet'!D6+'5c) melléklet '!D6</f>
        <v>2205346</v>
      </c>
      <c r="E6" s="10"/>
      <c r="F6" s="10"/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0" t="n">
        <f aca="false">'5a) melléklet'!D7+'5b) melléklet'!D7+'5c) melléklet '!D7</f>
        <v>0</v>
      </c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0" t="n">
        <f aca="false">'5a) melléklet'!D8+'5b) melléklet'!D8+'5c) melléklet '!D8</f>
        <v>0</v>
      </c>
      <c r="E8" s="14"/>
      <c r="F8" s="14"/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0" t="n">
        <f aca="false">'5a) melléklet'!D9+'5b) melléklet'!D9+'5c) melléklet '!D9</f>
        <v>0</v>
      </c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0" t="n">
        <f aca="false">'5a) melléklet'!D10+'5b) melléklet'!D10+'5c) melléklet '!D10</f>
        <v>0</v>
      </c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0" t="n">
        <f aca="false">'5a) melléklet'!D11+'5b) melléklet'!D11+'5c) melléklet '!D11</f>
        <v>0</v>
      </c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0" t="n">
        <f aca="false">'5a) melléklet'!D12+'5b) melléklet'!D12+'5c) melléklet '!D12</f>
        <v>0</v>
      </c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0" t="n">
        <f aca="false">'5a) melléklet'!D13+'5b) melléklet'!D13+'5c) melléklet '!D13</f>
        <v>2205346</v>
      </c>
      <c r="E13" s="14"/>
      <c r="F13" s="14"/>
    </row>
    <row r="14" customFormat="false" ht="42" hidden="false" customHeight="true" outlineLevel="0" collapsed="false">
      <c r="A14" s="15" t="s">
        <v>30</v>
      </c>
      <c r="B14" s="16" t="s">
        <v>161</v>
      </c>
      <c r="C14" s="13"/>
      <c r="D14" s="10" t="n">
        <f aca="false">'5a) melléklet'!D14+'5b) melléklet'!D14+'5c) melléklet '!D14</f>
        <v>16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0" t="n">
        <f aca="false">'5a) melléklet'!D15+'5b) melléklet'!D15+'5c) melléklet '!D15</f>
        <v>0</v>
      </c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10" t="n">
        <f aca="false">'5a) melléklet'!D16+'5b) melléklet'!D16+'5c) melléklet '!D16</f>
        <v>0</v>
      </c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0" t="n">
        <f aca="false">'5a) melléklet'!D17+'5b) melléklet'!D17+'5c) melléklet '!D17</f>
        <v>0</v>
      </c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10" t="n">
        <f aca="false">'5a) melléklet'!D18+'5b) melléklet'!D18+'5c) melléklet '!D18</f>
        <v>0</v>
      </c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10" t="n">
        <f aca="false">'5a) melléklet'!D19+'5b) melléklet'!D19+'5c) melléklet '!D19</f>
        <v>605346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10" t="n">
        <f aca="false">'5a) melléklet'!D20+'5b) melléklet'!D20+'5c) melléklet '!D20</f>
        <v>0</v>
      </c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10" t="n">
        <f aca="false">'5a) melléklet'!D21+'5b) melléklet'!D21+'5c) melléklet '!D21</f>
        <v>0</v>
      </c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'5a) melléklet'!D22+'5b) melléklet'!D22+'5c) melléklet '!D22</f>
        <v>0</v>
      </c>
      <c r="E22" s="10"/>
      <c r="F22" s="10"/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 t="n">
        <f aca="false">'5a) melléklet'!D23+'5b) melléklet'!D23+'5c) melléklet '!D23</f>
        <v>0</v>
      </c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0" t="n">
        <f aca="false">'5a) melléklet'!D24+'5b) melléklet'!D24+'5c) melléklet '!D24</f>
        <v>0</v>
      </c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'5a) melléklet'!D25+'5b) melléklet'!D25+'5c) melléklet '!D25</f>
        <v>0</v>
      </c>
      <c r="E25" s="10"/>
      <c r="F25" s="10"/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0" t="n">
        <f aca="false">'5a) melléklet'!D26+'5b) melléklet'!D26+'5c) melléklet '!D26</f>
        <v>0</v>
      </c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0" t="n">
        <f aca="false">'5a) melléklet'!D27+'5b) melléklet'!D27+'5c) melléklet '!D27</f>
        <v>0</v>
      </c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0" t="n">
        <f aca="false">'5a) melléklet'!D28+'5b) melléklet'!D28+'5c) melléklet '!D28</f>
        <v>0</v>
      </c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0" t="n">
        <f aca="false">'5a) melléklet'!D29+'5b) melléklet'!D29+'5c) melléklet '!D29</f>
        <v>0</v>
      </c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0" t="n">
        <f aca="false">'5a) melléklet'!D30+'5b) melléklet'!D30+'5c) melléklet '!D30</f>
        <v>0</v>
      </c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0" t="n">
        <f aca="false">'5a) melléklet'!D31+'5b) melléklet'!D31+'5c) melléklet '!D31</f>
        <v>0</v>
      </c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0" t="n">
        <f aca="false">'5a) melléklet'!D32+'5b) melléklet'!D32+'5c) melléklet '!D32</f>
        <v>0</v>
      </c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0" t="n">
        <f aca="false">'5a) melléklet'!D33+'5b) melléklet'!D33+'5c) melléklet '!D33</f>
        <v>0</v>
      </c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'5a) melléklet'!D34+'5b) melléklet'!D34+'5c) melléklet '!D34</f>
        <v>0</v>
      </c>
      <c r="E34" s="10"/>
      <c r="F34" s="10"/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0" t="n">
        <f aca="false">'5a) melléklet'!D35+'5b) melléklet'!D35+'5c) melléklet '!D35</f>
        <v>0</v>
      </c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0" t="n">
        <f aca="false">'5a) melléklet'!D36+'5b) melléklet'!D36+'5c) melléklet '!D36</f>
        <v>0</v>
      </c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'5a) melléklet'!D37+'5b) melléklet'!D37+'5c) melléklet '!D37</f>
        <v>239841735</v>
      </c>
      <c r="E37" s="10"/>
      <c r="F37" s="10"/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0" t="n">
        <f aca="false">'5a) melléklet'!D38+'5b) melléklet'!D38+'5c) melléklet '!D38</f>
        <v>2229304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0" t="n">
        <f aca="false">'5a) melléklet'!D39+'5b) melléklet'!D39+'5c) melléklet '!D39</f>
        <v>237612431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10" t="n">
        <f aca="false">'5a) melléklet'!D40+'5b) melléklet'!D40+'5c) melléklet '!D40</f>
        <v>242047081</v>
      </c>
      <c r="E40" s="34"/>
      <c r="F40" s="34"/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 t="n">
        <f aca="false">'5a) melléklet'!D41+'5b) melléklet'!D41+'5c) melléklet '!D41</f>
        <v>0</v>
      </c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'5a) melléklet'!D42+'5b) melléklet'!D42+'5c) melléklet '!D42</f>
        <v>242047081</v>
      </c>
      <c r="E42" s="10"/>
      <c r="F42" s="10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2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3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161</v>
      </c>
      <c r="C14" s="13"/>
      <c r="D14" s="14"/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162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66319318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327969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65991349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66319318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66319318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4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5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1605346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1605346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2" hidden="false" customHeight="true" outlineLevel="0" collapsed="false">
      <c r="A14" s="15" t="s">
        <v>30</v>
      </c>
      <c r="B14" s="16" t="s">
        <v>161</v>
      </c>
      <c r="C14" s="13"/>
      <c r="D14" s="14" t="n">
        <v>10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30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 t="n">
        <v>605346</v>
      </c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57690120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 t="n">
        <v>1901335</v>
      </c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55788785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59295466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59295466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6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30.75" hidden="false" customHeight="true" outlineLevel="0" collapsed="false">
      <c r="A3" s="44" t="s">
        <v>177</v>
      </c>
      <c r="B3" s="44"/>
      <c r="C3" s="44"/>
      <c r="D3" s="44"/>
      <c r="E3" s="44"/>
      <c r="F3" s="4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7" t="s">
        <v>13</v>
      </c>
      <c r="B6" s="8" t="s">
        <v>14</v>
      </c>
      <c r="C6" s="9" t="s">
        <v>15</v>
      </c>
      <c r="D6" s="10" t="n">
        <f aca="false">D7+D8+D13</f>
        <v>600000</v>
      </c>
      <c r="E6" s="10" t="n">
        <f aca="false">E7+E8+E13</f>
        <v>0</v>
      </c>
      <c r="F6" s="10" t="n">
        <f aca="false">F7+F8+F13</f>
        <v>0</v>
      </c>
    </row>
    <row r="7" customFormat="false" ht="30" hidden="false" customHeight="true" outlineLevel="0" collapsed="false">
      <c r="A7" s="11" t="s">
        <v>16</v>
      </c>
      <c r="B7" s="12" t="s">
        <v>17</v>
      </c>
      <c r="C7" s="13"/>
      <c r="D7" s="14"/>
      <c r="E7" s="14"/>
      <c r="F7" s="14"/>
    </row>
    <row r="8" customFormat="false" ht="30" hidden="false" customHeight="true" outlineLevel="0" collapsed="false">
      <c r="A8" s="15" t="s">
        <v>18</v>
      </c>
      <c r="B8" s="16" t="s">
        <v>19</v>
      </c>
      <c r="C8" s="13"/>
      <c r="D8" s="14" t="n">
        <f aca="false">D9+D10+D11+D12</f>
        <v>0</v>
      </c>
      <c r="E8" s="14" t="n">
        <f aca="false">E9+E10+E11+E12</f>
        <v>0</v>
      </c>
      <c r="F8" s="14" t="n">
        <f aca="false">F9+F10+F11+F12</f>
        <v>0</v>
      </c>
    </row>
    <row r="9" customFormat="false" ht="30" hidden="false" customHeight="true" outlineLevel="0" collapsed="false">
      <c r="A9" s="15" t="s">
        <v>20</v>
      </c>
      <c r="B9" s="16" t="s">
        <v>21</v>
      </c>
      <c r="C9" s="13"/>
      <c r="D9" s="14"/>
      <c r="E9" s="14"/>
      <c r="F9" s="14"/>
    </row>
    <row r="10" customFormat="false" ht="30" hidden="false" customHeight="true" outlineLevel="0" collapsed="false">
      <c r="A10" s="15" t="s">
        <v>22</v>
      </c>
      <c r="B10" s="16" t="s">
        <v>23</v>
      </c>
      <c r="C10" s="13"/>
      <c r="D10" s="14"/>
      <c r="E10" s="14"/>
      <c r="F10" s="14"/>
    </row>
    <row r="11" customFormat="false" ht="30" hidden="false" customHeight="true" outlineLevel="0" collapsed="false">
      <c r="A11" s="15" t="s">
        <v>24</v>
      </c>
      <c r="B11" s="16" t="s">
        <v>25</v>
      </c>
      <c r="C11" s="13"/>
      <c r="D11" s="14"/>
      <c r="E11" s="14"/>
      <c r="F11" s="14"/>
    </row>
    <row r="12" customFormat="false" ht="30" hidden="false" customHeight="true" outlineLevel="0" collapsed="false">
      <c r="A12" s="15" t="s">
        <v>26</v>
      </c>
      <c r="B12" s="17" t="s">
        <v>27</v>
      </c>
      <c r="C12" s="13"/>
      <c r="D12" s="14"/>
      <c r="E12" s="14"/>
      <c r="F12" s="14"/>
    </row>
    <row r="13" customFormat="false" ht="30" hidden="false" customHeight="true" outlineLevel="0" collapsed="false">
      <c r="A13" s="15" t="s">
        <v>28</v>
      </c>
      <c r="B13" s="17" t="s">
        <v>29</v>
      </c>
      <c r="C13" s="13"/>
      <c r="D13" s="14" t="n">
        <f aca="false">D14+D15+D16+D17+D18+D19+D20+D21</f>
        <v>600000</v>
      </c>
      <c r="E13" s="14" t="n">
        <f aca="false">E14+E15+E16+E17+E18+E19+E20+E21</f>
        <v>0</v>
      </c>
      <c r="F13" s="14" t="n">
        <f aca="false">F14+F15+F16+F17+F18+F19+F20+F21</f>
        <v>0</v>
      </c>
    </row>
    <row r="14" customFormat="false" ht="45.75" hidden="false" customHeight="true" outlineLevel="0" collapsed="false">
      <c r="A14" s="15" t="s">
        <v>30</v>
      </c>
      <c r="B14" s="16" t="s">
        <v>161</v>
      </c>
      <c r="C14" s="13"/>
      <c r="D14" s="14" t="n">
        <v>600000</v>
      </c>
      <c r="E14" s="14"/>
      <c r="F14" s="14"/>
    </row>
    <row r="15" customFormat="false" ht="47.25" hidden="false" customHeight="true" outlineLevel="0" collapsed="false">
      <c r="A15" s="15" t="s">
        <v>32</v>
      </c>
      <c r="B15" s="16" t="s">
        <v>33</v>
      </c>
      <c r="C15" s="18"/>
      <c r="D15" s="14"/>
      <c r="E15" s="14"/>
      <c r="F15" s="14"/>
    </row>
    <row r="16" customFormat="false" ht="30" hidden="false" customHeight="true" outlineLevel="0" collapsed="false">
      <c r="A16" s="19" t="s">
        <v>34</v>
      </c>
      <c r="B16" s="16" t="s">
        <v>35</v>
      </c>
      <c r="C16" s="18"/>
      <c r="D16" s="20"/>
      <c r="E16" s="20"/>
      <c r="F16" s="20"/>
    </row>
    <row r="17" customFormat="false" ht="46.5" hidden="false" customHeight="true" outlineLevel="0" collapsed="false">
      <c r="A17" s="15" t="s">
        <v>36</v>
      </c>
      <c r="B17" s="16" t="s">
        <v>37</v>
      </c>
      <c r="C17" s="18"/>
      <c r="D17" s="14"/>
      <c r="E17" s="14"/>
      <c r="F17" s="14"/>
    </row>
    <row r="18" customFormat="false" ht="30" hidden="false" customHeight="true" outlineLevel="0" collapsed="false">
      <c r="A18" s="21" t="s">
        <v>38</v>
      </c>
      <c r="B18" s="22" t="s">
        <v>39</v>
      </c>
      <c r="C18" s="23"/>
      <c r="D18" s="24"/>
      <c r="E18" s="24"/>
      <c r="F18" s="24"/>
    </row>
    <row r="19" customFormat="false" ht="30" hidden="false" customHeight="true" outlineLevel="0" collapsed="false">
      <c r="A19" s="21" t="s">
        <v>40</v>
      </c>
      <c r="B19" s="22" t="s">
        <v>41</v>
      </c>
      <c r="C19" s="23"/>
      <c r="D19" s="24"/>
      <c r="E19" s="24"/>
      <c r="F19" s="24"/>
    </row>
    <row r="20" customFormat="false" ht="30" hidden="false" customHeight="true" outlineLevel="0" collapsed="false">
      <c r="A20" s="21" t="s">
        <v>42</v>
      </c>
      <c r="B20" s="22" t="s">
        <v>171</v>
      </c>
      <c r="C20" s="23"/>
      <c r="D20" s="24"/>
      <c r="E20" s="24"/>
      <c r="F20" s="24"/>
    </row>
    <row r="21" customFormat="false" ht="30" hidden="false" customHeight="true" outlineLevel="0" collapsed="false">
      <c r="A21" s="21" t="s">
        <v>44</v>
      </c>
      <c r="B21" s="22" t="s">
        <v>45</v>
      </c>
      <c r="C21" s="23"/>
      <c r="D21" s="24"/>
      <c r="E21" s="24"/>
      <c r="F21" s="24"/>
    </row>
    <row r="22" customFormat="false" ht="30" hidden="false" customHeight="true" outlineLevel="0" collapsed="false">
      <c r="A22" s="25" t="s">
        <v>46</v>
      </c>
      <c r="B22" s="26" t="s">
        <v>47</v>
      </c>
      <c r="C22" s="27" t="s">
        <v>48</v>
      </c>
      <c r="D22" s="10" t="n">
        <f aca="false">D23+D24</f>
        <v>0</v>
      </c>
      <c r="E22" s="10" t="n">
        <f aca="false">E23+E24</f>
        <v>0</v>
      </c>
      <c r="F22" s="10" t="n">
        <f aca="false">F23+F24</f>
        <v>0</v>
      </c>
    </row>
    <row r="23" customFormat="false" ht="30" hidden="false" customHeight="true" outlineLevel="0" collapsed="false">
      <c r="A23" s="15" t="s">
        <v>49</v>
      </c>
      <c r="B23" s="16" t="s">
        <v>50</v>
      </c>
      <c r="C23" s="27"/>
      <c r="D23" s="10"/>
      <c r="E23" s="10"/>
      <c r="F23" s="10"/>
    </row>
    <row r="24" customFormat="false" ht="30" hidden="false" customHeight="true" outlineLevel="0" collapsed="false">
      <c r="A24" s="15" t="s">
        <v>51</v>
      </c>
      <c r="B24" s="28" t="s">
        <v>52</v>
      </c>
      <c r="C24" s="18"/>
      <c r="D24" s="14"/>
      <c r="E24" s="14"/>
      <c r="F24" s="14"/>
    </row>
    <row r="25" customFormat="false" ht="30" hidden="false" customHeight="true" outlineLevel="0" collapsed="false">
      <c r="A25" s="9" t="s">
        <v>53</v>
      </c>
      <c r="B25" s="26" t="s">
        <v>54</v>
      </c>
      <c r="C25" s="9" t="s">
        <v>55</v>
      </c>
      <c r="D25" s="10" t="n">
        <f aca="false">D26+D27+D28+D29+D30+D31+D32+D33</f>
        <v>0</v>
      </c>
      <c r="E25" s="10" t="n">
        <f aca="false">E26+E27+E28+E29+E30+E31+E32+E33</f>
        <v>0</v>
      </c>
      <c r="F25" s="10" t="n">
        <f aca="false">F26+F27+F28+F29+F30+F31+F32+F33</f>
        <v>0</v>
      </c>
    </row>
    <row r="26" customFormat="false" ht="30" hidden="false" customHeight="true" outlineLevel="0" collapsed="false">
      <c r="A26" s="15" t="s">
        <v>56</v>
      </c>
      <c r="B26" s="29" t="s">
        <v>57</v>
      </c>
      <c r="C26" s="18"/>
      <c r="D26" s="14"/>
      <c r="E26" s="14"/>
      <c r="F26" s="14"/>
    </row>
    <row r="27" customFormat="false" ht="30" hidden="false" customHeight="true" outlineLevel="0" collapsed="false">
      <c r="A27" s="15" t="s">
        <v>58</v>
      </c>
      <c r="B27" s="30" t="s">
        <v>59</v>
      </c>
      <c r="C27" s="18"/>
      <c r="D27" s="14"/>
      <c r="E27" s="14"/>
      <c r="F27" s="14"/>
    </row>
    <row r="28" customFormat="false" ht="30" hidden="false" customHeight="true" outlineLevel="0" collapsed="false">
      <c r="A28" s="15" t="s">
        <v>60</v>
      </c>
      <c r="B28" s="17" t="s">
        <v>61</v>
      </c>
      <c r="C28" s="18"/>
      <c r="D28" s="14"/>
      <c r="E28" s="14"/>
      <c r="F28" s="14"/>
    </row>
    <row r="29" customFormat="false" ht="30" hidden="false" customHeight="true" outlineLevel="0" collapsed="false">
      <c r="A29" s="15" t="s">
        <v>62</v>
      </c>
      <c r="B29" s="29" t="s">
        <v>63</v>
      </c>
      <c r="C29" s="18"/>
      <c r="D29" s="14"/>
      <c r="E29" s="14"/>
      <c r="F29" s="14"/>
    </row>
    <row r="30" customFormat="false" ht="30" hidden="false" customHeight="true" outlineLevel="0" collapsed="false">
      <c r="A30" s="15" t="s">
        <v>64</v>
      </c>
      <c r="B30" s="29" t="s">
        <v>65</v>
      </c>
      <c r="C30" s="18"/>
      <c r="D30" s="14"/>
      <c r="E30" s="14"/>
      <c r="F30" s="14"/>
    </row>
    <row r="31" customFormat="false" ht="30" hidden="false" customHeight="true" outlineLevel="0" collapsed="false">
      <c r="A31" s="15" t="s">
        <v>66</v>
      </c>
      <c r="B31" s="29" t="s">
        <v>67</v>
      </c>
      <c r="C31" s="18"/>
      <c r="D31" s="14"/>
      <c r="E31" s="14"/>
      <c r="F31" s="14"/>
    </row>
    <row r="32" customFormat="false" ht="30" hidden="false" customHeight="true" outlineLevel="0" collapsed="false">
      <c r="A32" s="15" t="s">
        <v>68</v>
      </c>
      <c r="B32" s="29" t="s">
        <v>69</v>
      </c>
      <c r="C32" s="18"/>
      <c r="D32" s="14"/>
      <c r="E32" s="14"/>
      <c r="F32" s="14"/>
    </row>
    <row r="33" customFormat="false" ht="30" hidden="false" customHeight="true" outlineLevel="0" collapsed="false">
      <c r="A33" s="15" t="s">
        <v>70</v>
      </c>
      <c r="B33" s="29" t="s">
        <v>71</v>
      </c>
      <c r="C33" s="18"/>
      <c r="D33" s="14"/>
      <c r="E33" s="14"/>
      <c r="F33" s="14"/>
    </row>
    <row r="34" customFormat="false" ht="30" hidden="false" customHeight="true" outlineLevel="0" collapsed="false">
      <c r="A34" s="25" t="s">
        <v>72</v>
      </c>
      <c r="B34" s="26" t="s">
        <v>73</v>
      </c>
      <c r="C34" s="9" t="s">
        <v>74</v>
      </c>
      <c r="D34" s="10" t="n">
        <f aca="false">D35+D36</f>
        <v>0</v>
      </c>
      <c r="E34" s="10" t="n">
        <f aca="false">E35+E36</f>
        <v>0</v>
      </c>
      <c r="F34" s="10" t="n">
        <f aca="false">F35+F36</f>
        <v>0</v>
      </c>
    </row>
    <row r="35" customFormat="false" ht="30" hidden="false" customHeight="true" outlineLevel="0" collapsed="false">
      <c r="A35" s="15" t="s">
        <v>75</v>
      </c>
      <c r="B35" s="16" t="s">
        <v>76</v>
      </c>
      <c r="C35" s="13"/>
      <c r="D35" s="14"/>
      <c r="E35" s="14"/>
      <c r="F35" s="14"/>
    </row>
    <row r="36" customFormat="false" ht="30" hidden="false" customHeight="true" outlineLevel="0" collapsed="false">
      <c r="A36" s="15" t="s">
        <v>77</v>
      </c>
      <c r="B36" s="16" t="s">
        <v>78</v>
      </c>
      <c r="C36" s="13"/>
      <c r="D36" s="14"/>
      <c r="E36" s="14"/>
      <c r="F36" s="14"/>
    </row>
    <row r="37" customFormat="false" ht="30" hidden="false" customHeight="true" outlineLevel="0" collapsed="false">
      <c r="A37" s="25" t="s">
        <v>79</v>
      </c>
      <c r="B37" s="26" t="s">
        <v>80</v>
      </c>
      <c r="C37" s="9" t="s">
        <v>81</v>
      </c>
      <c r="D37" s="10" t="n">
        <f aca="false">D38+D39</f>
        <v>15832297</v>
      </c>
      <c r="E37" s="10" t="n">
        <f aca="false">E38+E39</f>
        <v>0</v>
      </c>
      <c r="F37" s="10" t="n">
        <f aca="false">F38+F39</f>
        <v>0</v>
      </c>
    </row>
    <row r="38" customFormat="false" ht="30" hidden="false" customHeight="true" outlineLevel="0" collapsed="false">
      <c r="A38" s="15" t="s">
        <v>82</v>
      </c>
      <c r="B38" s="17" t="s">
        <v>83</v>
      </c>
      <c r="C38" s="18"/>
      <c r="D38" s="14"/>
      <c r="E38" s="14"/>
      <c r="F38" s="14"/>
    </row>
    <row r="39" customFormat="false" ht="30" hidden="false" customHeight="true" outlineLevel="0" collapsed="false">
      <c r="A39" s="15" t="s">
        <v>84</v>
      </c>
      <c r="B39" s="17" t="s">
        <v>85</v>
      </c>
      <c r="C39" s="18"/>
      <c r="D39" s="14" t="n">
        <v>15832297</v>
      </c>
      <c r="E39" s="14"/>
      <c r="F39" s="14"/>
    </row>
    <row r="40" customFormat="false" ht="30" hidden="false" customHeight="true" outlineLevel="0" collapsed="false">
      <c r="A40" s="31" t="s">
        <v>86</v>
      </c>
      <c r="B40" s="32" t="s">
        <v>87</v>
      </c>
      <c r="C40" s="33" t="s">
        <v>88</v>
      </c>
      <c r="D40" s="34" t="n">
        <f aca="false">D6+D22+D25+D34+D37</f>
        <v>16432297</v>
      </c>
      <c r="E40" s="34" t="n">
        <f aca="false">E6+E22+E25+E34+E37</f>
        <v>0</v>
      </c>
      <c r="F40" s="34" t="n">
        <f aca="false">F6+F22+F25+F34+F37</f>
        <v>0</v>
      </c>
    </row>
    <row r="41" customFormat="false" ht="30" hidden="false" customHeight="true" outlineLevel="0" collapsed="false">
      <c r="A41" s="25" t="s">
        <v>89</v>
      </c>
      <c r="B41" s="26" t="s">
        <v>90</v>
      </c>
      <c r="C41" s="35"/>
      <c r="D41" s="10"/>
      <c r="E41" s="10"/>
      <c r="F41" s="10"/>
    </row>
    <row r="42" customFormat="false" ht="30" hidden="false" customHeight="true" outlineLevel="0" collapsed="false">
      <c r="A42" s="25" t="s">
        <v>91</v>
      </c>
      <c r="B42" s="26" t="s">
        <v>92</v>
      </c>
      <c r="C42" s="9"/>
      <c r="D42" s="10" t="n">
        <f aca="false">D40-D41</f>
        <v>16432297</v>
      </c>
      <c r="E42" s="10" t="n">
        <f aca="false">E40-E41</f>
        <v>0</v>
      </c>
      <c r="F42" s="10" t="n">
        <f aca="false">F40-F41</f>
        <v>0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42.85"/>
    <col collapsed="false" customWidth="true" hidden="false" outlineLevel="0" max="3" min="3" style="1" width="11.56"/>
    <col collapsed="false" customWidth="true" hidden="false" outlineLevel="0" max="4" min="4" style="0" width="16.84"/>
    <col collapsed="false" customWidth="true" hidden="false" outlineLevel="0" max="5" min="5" style="0" width="16.7"/>
    <col collapsed="false" customWidth="true" hidden="false" outlineLevel="0" max="6" min="6" style="0" width="17.14"/>
  </cols>
  <sheetData>
    <row r="1" customFormat="false" ht="15" hidden="false" customHeight="false" outlineLevel="0" collapsed="false">
      <c r="A1" s="2" t="s">
        <v>178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/>
    </row>
    <row r="3" customFormat="false" ht="15" hidden="false" customHeight="false" outlineLevel="0" collapsed="false">
      <c r="A3" s="4" t="s">
        <v>179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5"/>
      <c r="B4" s="6" t="s">
        <v>2</v>
      </c>
      <c r="C4" s="5" t="s">
        <v>3</v>
      </c>
      <c r="D4" s="6" t="s">
        <v>4</v>
      </c>
      <c r="E4" s="6" t="s">
        <v>5</v>
      </c>
      <c r="F4" s="6" t="s">
        <v>6</v>
      </c>
    </row>
    <row r="5" customFormat="false" ht="27.75" hidden="false" customHeight="true" outlineLevel="0" collapsed="false">
      <c r="A5" s="5" t="s">
        <v>7</v>
      </c>
      <c r="B5" s="6" t="s">
        <v>8</v>
      </c>
      <c r="C5" s="5" t="s">
        <v>9</v>
      </c>
      <c r="D5" s="6" t="s">
        <v>10</v>
      </c>
      <c r="E5" s="6" t="s">
        <v>11</v>
      </c>
      <c r="F5" s="6" t="s">
        <v>12</v>
      </c>
    </row>
    <row r="6" customFormat="false" ht="30" hidden="false" customHeight="true" outlineLevel="0" collapsed="false">
      <c r="A6" s="9" t="s">
        <v>13</v>
      </c>
      <c r="B6" s="36" t="s">
        <v>95</v>
      </c>
      <c r="C6" s="9" t="s">
        <v>96</v>
      </c>
      <c r="D6" s="10" t="n">
        <f aca="false">'6a) melléklet'!D6+'6b) melléklet'!D6+'6c) melléklet'!D6</f>
        <v>178466408</v>
      </c>
      <c r="E6" s="10"/>
      <c r="F6" s="10"/>
    </row>
    <row r="7" customFormat="false" ht="30" hidden="false" customHeight="true" outlineLevel="0" collapsed="false">
      <c r="A7" s="13" t="s">
        <v>16</v>
      </c>
      <c r="B7" s="16" t="s">
        <v>97</v>
      </c>
      <c r="C7" s="13"/>
      <c r="D7" s="10" t="n">
        <f aca="false">'6a) melléklet'!D7+'6b) melléklet'!D7+'6c) melléklet'!D7</f>
        <v>178466408</v>
      </c>
      <c r="E7" s="14"/>
      <c r="F7" s="14"/>
    </row>
    <row r="8" customFormat="false" ht="30" hidden="false" customHeight="true" outlineLevel="0" collapsed="false">
      <c r="A8" s="13" t="s">
        <v>18</v>
      </c>
      <c r="B8" s="16" t="s">
        <v>98</v>
      </c>
      <c r="C8" s="13"/>
      <c r="D8" s="10" t="n">
        <f aca="false">'6a) melléklet'!D8+'6b) melléklet'!D8+'6c) melléklet'!D8</f>
        <v>0</v>
      </c>
      <c r="E8" s="14"/>
      <c r="F8" s="14"/>
    </row>
    <row r="9" customFormat="false" ht="30" hidden="false" customHeight="true" outlineLevel="0" collapsed="false">
      <c r="A9" s="9" t="s">
        <v>46</v>
      </c>
      <c r="B9" s="26" t="s">
        <v>99</v>
      </c>
      <c r="C9" s="9" t="s">
        <v>100</v>
      </c>
      <c r="D9" s="10" t="n">
        <f aca="false">'6a) melléklet'!D9+'6b) melléklet'!D9+'6c) melléklet'!D9</f>
        <v>21523009</v>
      </c>
      <c r="E9" s="10"/>
      <c r="F9" s="10"/>
    </row>
    <row r="10" customFormat="false" ht="30" hidden="false" customHeight="true" outlineLevel="0" collapsed="false">
      <c r="A10" s="13" t="s">
        <v>49</v>
      </c>
      <c r="B10" s="16" t="s">
        <v>101</v>
      </c>
      <c r="C10" s="13"/>
      <c r="D10" s="10" t="n">
        <f aca="false">'6a) melléklet'!D10+'6b) melléklet'!D10+'6c) melléklet'!D10</f>
        <v>21523009</v>
      </c>
      <c r="E10" s="14"/>
      <c r="F10" s="14"/>
    </row>
    <row r="11" customFormat="false" ht="30" hidden="false" customHeight="true" outlineLevel="0" collapsed="false">
      <c r="A11" s="13" t="s">
        <v>51</v>
      </c>
      <c r="B11" s="16" t="s">
        <v>102</v>
      </c>
      <c r="C11" s="13"/>
      <c r="D11" s="10" t="n">
        <f aca="false">'6a) melléklet'!D11+'6b) melléklet'!D11+'6c) melléklet'!D11</f>
        <v>0</v>
      </c>
      <c r="E11" s="14"/>
      <c r="F11" s="14"/>
    </row>
    <row r="12" customFormat="false" ht="30" hidden="false" customHeight="true" outlineLevel="0" collapsed="false">
      <c r="A12" s="13" t="s">
        <v>103</v>
      </c>
      <c r="B12" s="16" t="s">
        <v>104</v>
      </c>
      <c r="C12" s="13"/>
      <c r="D12" s="10" t="n">
        <f aca="false">'6a) melléklet'!D12+'6b) melléklet'!D12+'6c) melléklet'!D12</f>
        <v>0</v>
      </c>
      <c r="E12" s="14"/>
      <c r="F12" s="14"/>
    </row>
    <row r="13" customFormat="false" ht="30" hidden="false" customHeight="true" outlineLevel="0" collapsed="false">
      <c r="A13" s="13" t="s">
        <v>105</v>
      </c>
      <c r="B13" s="16" t="s">
        <v>106</v>
      </c>
      <c r="C13" s="13"/>
      <c r="D13" s="10" t="n">
        <f aca="false">'6a) melléklet'!D13+'6b) melléklet'!D13+'6c) melléklet'!D13</f>
        <v>0</v>
      </c>
      <c r="E13" s="14"/>
      <c r="F13" s="14"/>
    </row>
    <row r="14" customFormat="false" ht="30" hidden="false" customHeight="true" outlineLevel="0" collapsed="false">
      <c r="A14" s="13" t="s">
        <v>107</v>
      </c>
      <c r="B14" s="16" t="s">
        <v>108</v>
      </c>
      <c r="C14" s="13"/>
      <c r="D14" s="10" t="n">
        <f aca="false">'6a) melléklet'!D14+'6b) melléklet'!D14+'6c) melléklet'!D14</f>
        <v>0</v>
      </c>
      <c r="E14" s="14"/>
      <c r="F14" s="14"/>
    </row>
    <row r="15" customFormat="false" ht="30" hidden="false" customHeight="true" outlineLevel="0" collapsed="false">
      <c r="A15" s="9" t="s">
        <v>53</v>
      </c>
      <c r="B15" s="26" t="s">
        <v>109</v>
      </c>
      <c r="C15" s="9" t="s">
        <v>110</v>
      </c>
      <c r="D15" s="10" t="n">
        <f aca="false">'6a) melléklet'!D15+'6b) melléklet'!D15+'6c) melléklet'!D15</f>
        <v>37115402</v>
      </c>
      <c r="E15" s="10"/>
      <c r="F15" s="10"/>
    </row>
    <row r="16" customFormat="false" ht="30" hidden="false" customHeight="true" outlineLevel="0" collapsed="false">
      <c r="A16" s="13" t="s">
        <v>56</v>
      </c>
      <c r="B16" s="16" t="s">
        <v>111</v>
      </c>
      <c r="C16" s="13"/>
      <c r="D16" s="10" t="n">
        <f aca="false">'6a) melléklet'!D16+'6b) melléklet'!D16+'6c) melléklet'!D16</f>
        <v>1715085</v>
      </c>
      <c r="E16" s="14"/>
      <c r="F16" s="14"/>
    </row>
    <row r="17" customFormat="false" ht="30" hidden="false" customHeight="true" outlineLevel="0" collapsed="false">
      <c r="A17" s="13" t="s">
        <v>58</v>
      </c>
      <c r="B17" s="16" t="s">
        <v>112</v>
      </c>
      <c r="C17" s="13"/>
      <c r="D17" s="10" t="n">
        <f aca="false">'6a) melléklet'!D17+'6b) melléklet'!D17+'6c) melléklet'!D17</f>
        <v>116600</v>
      </c>
      <c r="E17" s="14"/>
      <c r="F17" s="14"/>
    </row>
    <row r="18" customFormat="false" ht="30" hidden="false" customHeight="true" outlineLevel="0" collapsed="false">
      <c r="A18" s="13" t="s">
        <v>60</v>
      </c>
      <c r="B18" s="16" t="s">
        <v>113</v>
      </c>
      <c r="C18" s="13"/>
      <c r="D18" s="10" t="n">
        <f aca="false">'6a) melléklet'!D18+'6b) melléklet'!D18+'6c) melléklet'!D18</f>
        <v>26542686</v>
      </c>
      <c r="E18" s="14"/>
      <c r="F18" s="14"/>
    </row>
    <row r="19" customFormat="false" ht="30" hidden="false" customHeight="true" outlineLevel="0" collapsed="false">
      <c r="A19" s="13" t="s">
        <v>62</v>
      </c>
      <c r="B19" s="16" t="s">
        <v>114</v>
      </c>
      <c r="C19" s="13"/>
      <c r="D19" s="10" t="n">
        <f aca="false">'6a) melléklet'!D19+'6b) melléklet'!D19+'6c) melléklet'!D19</f>
        <v>60000</v>
      </c>
      <c r="E19" s="14"/>
      <c r="F19" s="14"/>
    </row>
    <row r="20" customFormat="false" ht="30" hidden="false" customHeight="true" outlineLevel="0" collapsed="false">
      <c r="A20" s="13" t="s">
        <v>64</v>
      </c>
      <c r="B20" s="16" t="s">
        <v>115</v>
      </c>
      <c r="C20" s="13"/>
      <c r="D20" s="10" t="n">
        <f aca="false">'6a) melléklet'!D20+'6b) melléklet'!D20+'6c) melléklet'!D20</f>
        <v>8681031</v>
      </c>
      <c r="E20" s="14"/>
      <c r="F20" s="14"/>
    </row>
    <row r="21" customFormat="false" ht="30" hidden="false" customHeight="true" outlineLevel="0" collapsed="false">
      <c r="A21" s="13" t="s">
        <v>116</v>
      </c>
      <c r="B21" s="16" t="s">
        <v>117</v>
      </c>
      <c r="C21" s="13"/>
      <c r="D21" s="10" t="n">
        <f aca="false">'6a) melléklet'!D21+'6b) melléklet'!D21+'6c) melléklet'!D21</f>
        <v>6750031</v>
      </c>
      <c r="E21" s="14"/>
      <c r="F21" s="14"/>
    </row>
    <row r="22" customFormat="false" ht="30" hidden="false" customHeight="true" outlineLevel="0" collapsed="false">
      <c r="A22" s="13" t="s">
        <v>118</v>
      </c>
      <c r="B22" s="16" t="s">
        <v>119</v>
      </c>
      <c r="C22" s="13"/>
      <c r="D22" s="10" t="n">
        <f aca="false">'6a) melléklet'!D22+'6b) melléklet'!D22+'6c) melléklet'!D22</f>
        <v>0</v>
      </c>
      <c r="E22" s="14"/>
      <c r="F22" s="14"/>
    </row>
    <row r="23" customFormat="false" ht="30" hidden="false" customHeight="true" outlineLevel="0" collapsed="false">
      <c r="A23" s="13" t="s">
        <v>120</v>
      </c>
      <c r="B23" s="16" t="s">
        <v>121</v>
      </c>
      <c r="C23" s="13"/>
      <c r="D23" s="10" t="n">
        <f aca="false">'6a) melléklet'!D23+'6b) melléklet'!D23+'6c) melléklet'!D23</f>
        <v>0</v>
      </c>
      <c r="E23" s="14"/>
      <c r="F23" s="10"/>
    </row>
    <row r="24" customFormat="false" ht="30" hidden="false" customHeight="true" outlineLevel="0" collapsed="false">
      <c r="A24" s="13" t="s">
        <v>122</v>
      </c>
      <c r="B24" s="16" t="s">
        <v>123</v>
      </c>
      <c r="C24" s="13"/>
      <c r="D24" s="10" t="n">
        <f aca="false">'6a) melléklet'!D24+'6b) melléklet'!D24+'6c) melléklet'!D24</f>
        <v>1931000</v>
      </c>
      <c r="E24" s="14"/>
      <c r="F24" s="10"/>
    </row>
    <row r="25" customFormat="false" ht="30" hidden="false" customHeight="true" outlineLevel="0" collapsed="false">
      <c r="A25" s="9" t="s">
        <v>72</v>
      </c>
      <c r="B25" s="26" t="s">
        <v>124</v>
      </c>
      <c r="C25" s="9" t="s">
        <v>125</v>
      </c>
      <c r="D25" s="10" t="n">
        <f aca="false">'6a) melléklet'!D25+'6b) melléklet'!D25+'6c) melléklet'!D25</f>
        <v>0</v>
      </c>
      <c r="E25" s="10"/>
      <c r="F25" s="14"/>
    </row>
    <row r="26" customFormat="false" ht="30" hidden="false" customHeight="true" outlineLevel="0" collapsed="false">
      <c r="A26" s="9" t="s">
        <v>79</v>
      </c>
      <c r="B26" s="26" t="s">
        <v>126</v>
      </c>
      <c r="C26" s="9" t="s">
        <v>127</v>
      </c>
      <c r="D26" s="10" t="n">
        <f aca="false">'6a) melléklet'!D26+'6b) melléklet'!D26+'6c) melléklet'!D26</f>
        <v>578290</v>
      </c>
      <c r="E26" s="10"/>
      <c r="F26" s="10"/>
    </row>
    <row r="27" customFormat="false" ht="30" hidden="false" customHeight="true" outlineLevel="0" collapsed="false">
      <c r="A27" s="9" t="s">
        <v>128</v>
      </c>
      <c r="B27" s="26" t="s">
        <v>129</v>
      </c>
      <c r="C27" s="9" t="s">
        <v>130</v>
      </c>
      <c r="D27" s="10" t="n">
        <f aca="false">'6a) melléklet'!D27+'6b) melléklet'!D27+'6c) melléklet'!D27</f>
        <v>4363972</v>
      </c>
      <c r="E27" s="10"/>
      <c r="F27" s="14"/>
    </row>
    <row r="28" customFormat="false" ht="30" hidden="false" customHeight="true" outlineLevel="0" collapsed="false">
      <c r="A28" s="9" t="s">
        <v>91</v>
      </c>
      <c r="B28" s="26" t="s">
        <v>131</v>
      </c>
      <c r="C28" s="9" t="s">
        <v>127</v>
      </c>
      <c r="D28" s="10" t="n">
        <f aca="false">'6a) melléklet'!D28+'6b) melléklet'!D28+'6c) melléklet'!D28</f>
        <v>0</v>
      </c>
      <c r="E28" s="10"/>
      <c r="F28" s="10"/>
    </row>
    <row r="29" customFormat="false" ht="42" hidden="false" customHeight="true" outlineLevel="0" collapsed="false">
      <c r="A29" s="13" t="s">
        <v>132</v>
      </c>
      <c r="B29" s="16" t="s">
        <v>133</v>
      </c>
      <c r="C29" s="13"/>
      <c r="D29" s="10" t="n">
        <f aca="false">'6a) melléklet'!D29+'6b) melléklet'!D29+'6c) melléklet'!D29</f>
        <v>0</v>
      </c>
      <c r="E29" s="14"/>
      <c r="F29" s="14"/>
    </row>
    <row r="30" customFormat="false" ht="45.75" hidden="false" customHeight="true" outlineLevel="0" collapsed="false">
      <c r="A30" s="13" t="s">
        <v>134</v>
      </c>
      <c r="B30" s="16" t="s">
        <v>135</v>
      </c>
      <c r="C30" s="13"/>
      <c r="D30" s="10" t="n">
        <f aca="false">'6a) melléklet'!D30+'6b) melléklet'!D30+'6c) melléklet'!D30</f>
        <v>0</v>
      </c>
      <c r="E30" s="14"/>
      <c r="F30" s="14"/>
    </row>
    <row r="31" customFormat="false" ht="30" hidden="false" customHeight="true" outlineLevel="0" collapsed="false">
      <c r="A31" s="13" t="s">
        <v>136</v>
      </c>
      <c r="B31" s="16" t="s">
        <v>137</v>
      </c>
      <c r="C31" s="13"/>
      <c r="D31" s="10" t="n">
        <f aca="false">'6a) melléklet'!D31+'6b) melléklet'!D31+'6c) melléklet'!D31</f>
        <v>0</v>
      </c>
      <c r="E31" s="14"/>
      <c r="F31" s="14"/>
    </row>
    <row r="32" customFormat="false" ht="30" hidden="false" customHeight="true" outlineLevel="0" collapsed="false">
      <c r="A32" s="9" t="s">
        <v>138</v>
      </c>
      <c r="B32" s="26" t="s">
        <v>139</v>
      </c>
      <c r="C32" s="9" t="s">
        <v>140</v>
      </c>
      <c r="D32" s="10" t="n">
        <f aca="false">'6a) melléklet'!D32+'6b) melléklet'!D32+'6c) melléklet'!D32</f>
        <v>0</v>
      </c>
      <c r="E32" s="10"/>
      <c r="F32" s="14"/>
    </row>
    <row r="33" customFormat="false" ht="30" hidden="false" customHeight="true" outlineLevel="0" collapsed="false">
      <c r="A33" s="9" t="s">
        <v>141</v>
      </c>
      <c r="B33" s="26" t="s">
        <v>142</v>
      </c>
      <c r="C33" s="9" t="s">
        <v>143</v>
      </c>
      <c r="D33" s="10" t="n">
        <f aca="false">'6a) melléklet'!D33+'6b) melléklet'!D33+'6c) melléklet'!D33</f>
        <v>0</v>
      </c>
      <c r="E33" s="10"/>
      <c r="F33" s="10"/>
    </row>
    <row r="34" customFormat="false" ht="30" hidden="false" customHeight="true" outlineLevel="0" collapsed="false">
      <c r="A34" s="13" t="s">
        <v>144</v>
      </c>
      <c r="B34" s="16" t="s">
        <v>145</v>
      </c>
      <c r="C34" s="13"/>
      <c r="D34" s="10" t="n">
        <f aca="false">'6a) melléklet'!D34+'6b) melléklet'!D34+'6c) melléklet'!D34</f>
        <v>0</v>
      </c>
      <c r="E34" s="14"/>
      <c r="F34" s="14"/>
    </row>
    <row r="35" customFormat="false" ht="30" hidden="false" customHeight="true" outlineLevel="0" collapsed="false">
      <c r="A35" s="13" t="s">
        <v>146</v>
      </c>
      <c r="B35" s="16" t="s">
        <v>147</v>
      </c>
      <c r="C35" s="13"/>
      <c r="D35" s="10" t="n">
        <f aca="false">'6a) melléklet'!D35+'6b) melléklet'!D35+'6c) melléklet'!D35</f>
        <v>0</v>
      </c>
      <c r="E35" s="14"/>
      <c r="F35" s="10"/>
    </row>
    <row r="36" customFormat="false" ht="30" hidden="false" customHeight="true" outlineLevel="0" collapsed="false">
      <c r="A36" s="13" t="s">
        <v>148</v>
      </c>
      <c r="B36" s="16" t="s">
        <v>149</v>
      </c>
      <c r="C36" s="13"/>
      <c r="D36" s="10" t="n">
        <f aca="false">'6a) melléklet'!D36+'6b) melléklet'!D36+'6c) melléklet'!D36</f>
        <v>0</v>
      </c>
      <c r="E36" s="14"/>
      <c r="F36" s="14"/>
    </row>
    <row r="37" customFormat="false" ht="30" hidden="false" customHeight="true" outlineLevel="0" collapsed="false">
      <c r="A37" s="13" t="s">
        <v>150</v>
      </c>
      <c r="B37" s="16" t="s">
        <v>168</v>
      </c>
      <c r="C37" s="13"/>
      <c r="D37" s="10" t="n">
        <f aca="false">'6a) melléklet'!D37+'6b) melléklet'!D37+'6c) melléklet'!D37</f>
        <v>0</v>
      </c>
      <c r="E37" s="14"/>
      <c r="F37" s="14"/>
    </row>
    <row r="38" customFormat="false" ht="30" hidden="false" customHeight="true" outlineLevel="0" collapsed="false">
      <c r="A38" s="9" t="s">
        <v>152</v>
      </c>
      <c r="B38" s="37" t="s">
        <v>153</v>
      </c>
      <c r="C38" s="9" t="s">
        <v>154</v>
      </c>
      <c r="D38" s="10" t="n">
        <f aca="false">'6a) melléklet'!D38+'6b) melléklet'!D38+'6c) melléklet'!D38</f>
        <v>242047081</v>
      </c>
      <c r="E38" s="10"/>
      <c r="F38" s="10"/>
    </row>
    <row r="39" customFormat="false" ht="30" hidden="false" customHeight="true" outlineLevel="0" collapsed="false">
      <c r="A39" s="9" t="s">
        <v>155</v>
      </c>
      <c r="B39" s="16" t="s">
        <v>156</v>
      </c>
      <c r="C39" s="9"/>
      <c r="D39" s="10" t="n">
        <f aca="false">'6a) melléklet'!D39+'6b) melléklet'!D39+'6c) melléklet'!D39</f>
        <v>0</v>
      </c>
      <c r="E39" s="10"/>
      <c r="F39" s="10"/>
    </row>
    <row r="40" customFormat="false" ht="30" hidden="false" customHeight="true" outlineLevel="0" collapsed="false">
      <c r="A40" s="9" t="s">
        <v>157</v>
      </c>
      <c r="B40" s="26" t="s">
        <v>158</v>
      </c>
      <c r="C40" s="9"/>
      <c r="D40" s="10" t="n">
        <f aca="false">'6a) melléklet'!D40+'6b) melléklet'!D40+'6c) melléklet'!D40</f>
        <v>242047081</v>
      </c>
      <c r="E40" s="10"/>
      <c r="F40" s="10"/>
    </row>
    <row r="41" customFormat="false" ht="30" hidden="false" customHeight="true" outlineLevel="0" collapsed="false">
      <c r="A41" s="38"/>
      <c r="B41" s="39"/>
      <c r="C41" s="40"/>
      <c r="D41" s="41"/>
      <c r="E41" s="41"/>
      <c r="F41" s="41"/>
    </row>
    <row r="42" customFormat="false" ht="30" hidden="false" customHeight="true" outlineLevel="0" collapsed="false">
      <c r="A42" s="38"/>
      <c r="B42" s="39"/>
      <c r="C42" s="42"/>
      <c r="D42" s="41"/>
      <c r="E42" s="41"/>
      <c r="F42" s="41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16:53:39Z</dcterms:created>
  <dc:creator>User</dc:creator>
  <dc:description/>
  <dc:language>en-US</dc:language>
  <cp:lastModifiedBy>User</cp:lastModifiedBy>
  <cp:lastPrinted>2024-02-19T14:13:43Z</cp:lastPrinted>
  <dcterms:modified xsi:type="dcterms:W3CDTF">2024-02-20T14:40:19Z</dcterms:modified>
  <cp:revision>0</cp:revision>
  <dc:subject/>
  <dc:title/>
</cp:coreProperties>
</file>