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1.melléklet" sheetId="1" state="visible" r:id="rId2"/>
    <sheet name="2.melléklet" sheetId="2" state="visible" r:id="rId3"/>
    <sheet name="3. melléklet" sheetId="3" state="visible" r:id="rId4"/>
    <sheet name="4. melléklet" sheetId="4" state="visible" r:id="rId5"/>
    <sheet name="5. melléklet" sheetId="5" state="visible" r:id="rId6"/>
    <sheet name="5a) melléklet" sheetId="6" state="visible" r:id="rId7"/>
    <sheet name="5b) melléklet" sheetId="7" state="visible" r:id="rId8"/>
    <sheet name="5c) melléklet " sheetId="8" state="visible" r:id="rId9"/>
    <sheet name="6. mellélet" sheetId="9" state="visible" r:id="rId10"/>
    <sheet name="6a) melléklet" sheetId="10" state="visible" r:id="rId11"/>
    <sheet name="6b) melléklet" sheetId="11" state="visible" r:id="rId12"/>
    <sheet name="6c) melléklet" sheetId="12" state="visible" r:id="rId13"/>
    <sheet name="7. melléklet" sheetId="13" state="visible" r:id="rId14"/>
    <sheet name="8. melléklet" sheetId="14" state="visible" r:id="rId15"/>
    <sheet name="9. melléklet" sheetId="15" state="visible" r:id="rId16"/>
    <sheet name="10. melléklet" sheetId="16" state="visible" r:id="rId17"/>
    <sheet name="11. melléklet" sheetId="17" state="visible" r:id="rId18"/>
    <sheet name="12. melléklet" sheetId="18" state="visible" r:id="rId19"/>
    <sheet name="13. melléklet" sheetId="19" state="visible" r:id="rId20"/>
    <sheet name="14. melléklet" sheetId="20" state="visible" r:id="rId21"/>
    <sheet name="15a) melléklet" sheetId="21" state="visible" r:id="rId22"/>
    <sheet name="15b) mellélet" sheetId="22" state="visible" r:id="rId23"/>
    <sheet name="Munka1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2" uniqueCount="355">
  <si>
    <r>
      <rPr>
        <i val="true"/>
        <sz val="11"/>
        <color rgb="FF000000"/>
        <rFont val="Garamond"/>
        <family val="1"/>
        <charset val="238"/>
      </rPr>
      <t xml:space="preserve">1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25/2023. (V. 26) határozatához</t>
    </r>
  </si>
  <si>
    <t xml:space="preserve">Az Alsó- Tisza-menti Önkormányzati Társulás 2022. évi költségvetési bevételei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orszám</t>
  </si>
  <si>
    <t xml:space="preserve">Előirányzat csoportok, kiemelt előirányzatok</t>
  </si>
  <si>
    <t xml:space="preserve">Előirányzat rovat</t>
  </si>
  <si>
    <t xml:space="preserve">Eredeti előirányzat</t>
  </si>
  <si>
    <t xml:space="preserve">Módosított előirányzat</t>
  </si>
  <si>
    <t xml:space="preserve">Teljesítés</t>
  </si>
  <si>
    <t xml:space="preserve">1.</t>
  </si>
  <si>
    <t xml:space="preserve">Működési célú támogatás Államháztartáson belülről</t>
  </si>
  <si>
    <t xml:space="preserve">09/16</t>
  </si>
  <si>
    <t xml:space="preserve">1.1</t>
  </si>
  <si>
    <t xml:space="preserve">Működési célú támogatás Székhely települési Önkormányzattól (állami normatívák)</t>
  </si>
  <si>
    <t xml:space="preserve">1.2</t>
  </si>
  <si>
    <t xml:space="preserve">Működési támogatás értékű bevétel tagönkormányzatoktól (közös költségekre)</t>
  </si>
  <si>
    <t xml:space="preserve">1.2.1</t>
  </si>
  <si>
    <t xml:space="preserve">Csanytelek önkormányzatától  közös költségekre átvett forrás</t>
  </si>
  <si>
    <t xml:space="preserve">1.2.2</t>
  </si>
  <si>
    <t xml:space="preserve">Tömörkény önkormányzatáról  közös költségekre átvett forrás</t>
  </si>
  <si>
    <t xml:space="preserve">1.2.3</t>
  </si>
  <si>
    <t xml:space="preserve">Felgyő önkormányzatától  közös költségekre átvett forrás</t>
  </si>
  <si>
    <t xml:space="preserve">1.2.4</t>
  </si>
  <si>
    <t xml:space="preserve">Csongrád Város Önkormányzattól közös költségekre átvett forrás</t>
  </si>
  <si>
    <t xml:space="preserve">1.3</t>
  </si>
  <si>
    <t xml:space="preserve">Egyéb működési célú támogatások Államháztartáson belülről</t>
  </si>
  <si>
    <t xml:space="preserve">1.3.1</t>
  </si>
  <si>
    <t xml:space="preserve">Működési célú támogatás a Csanyteleki, Felgyői és Tömörkényi önkormányzattól az óvoda, mini bölcsőde tagintézményeinek</t>
  </si>
  <si>
    <t xml:space="preserve">1.3.2</t>
  </si>
  <si>
    <t xml:space="preserve">Működési célú támogatás a Csongrádi önkormányzattól  az Esély Szociális  Alapellátási Központnak</t>
  </si>
  <si>
    <t xml:space="preserve">1.3.3</t>
  </si>
  <si>
    <t xml:space="preserve">Működési célú támogatás  Csanyteleki önkormányzattól RSZAK részére</t>
  </si>
  <si>
    <t xml:space="preserve">1.3.4</t>
  </si>
  <si>
    <t xml:space="preserve">Működési célú támogatás Tömörkény Község Önkormányzattól a Gondozási Központ Rózsafüzér Szociális Otthonnak</t>
  </si>
  <si>
    <t xml:space="preserve">1.3.5</t>
  </si>
  <si>
    <t xml:space="preserve">Jelzőrendszeres házi segítségnyújtáshoz forrásátvétel</t>
  </si>
  <si>
    <t xml:space="preserve">1.3.6</t>
  </si>
  <si>
    <t xml:space="preserve">Család- és Gyermrkjóléti Központ állami támogatásának átvétele Csongrád Város Önkormányzattól</t>
  </si>
  <si>
    <t xml:space="preserve">1.3.7</t>
  </si>
  <si>
    <t xml:space="preserve">Működési célú támogatás elkülönített pénzalapoktól </t>
  </si>
  <si>
    <t xml:space="preserve">1.3.8</t>
  </si>
  <si>
    <t xml:space="preserve">Működési célú támogatás (belső ellenőri feladatok)</t>
  </si>
  <si>
    <t xml:space="preserve">1.3.9</t>
  </si>
  <si>
    <t xml:space="preserve">Egyéb működési célú támogatás</t>
  </si>
  <si>
    <t xml:space="preserve">2.</t>
  </si>
  <si>
    <t xml:space="preserve">Felhalmozási célú támogatások államháztartáson belülről </t>
  </si>
  <si>
    <t xml:space="preserve">09/25</t>
  </si>
  <si>
    <t xml:space="preserve">2.1</t>
  </si>
  <si>
    <t xml:space="preserve">Fejlesztési célú támogatás  önkormányzattól </t>
  </si>
  <si>
    <t xml:space="preserve">2.2</t>
  </si>
  <si>
    <t xml:space="preserve">Egyéb felhalmozási célú bevétel</t>
  </si>
  <si>
    <t xml:space="preserve">3.</t>
  </si>
  <si>
    <t xml:space="preserve">Működési bevételek</t>
  </si>
  <si>
    <t xml:space="preserve">09/4</t>
  </si>
  <si>
    <t xml:space="preserve">3.1</t>
  </si>
  <si>
    <t xml:space="preserve">Áru- és készletértékesítés bevétele </t>
  </si>
  <si>
    <t xml:space="preserve">3.2</t>
  </si>
  <si>
    <t xml:space="preserve">Egyéb szolgáltatások nyújtása miatti bevétel</t>
  </si>
  <si>
    <t xml:space="preserve">3.3</t>
  </si>
  <si>
    <t xml:space="preserve">Továbbszámlázott közvetített szolgáltatás államháztartáson belülre </t>
  </si>
  <si>
    <t xml:space="preserve">3.4</t>
  </si>
  <si>
    <t xml:space="preserve">Intézményi ellátási díj  </t>
  </si>
  <si>
    <t xml:space="preserve">3.5</t>
  </si>
  <si>
    <t xml:space="preserve">Áfa bevétel (működési bevételek után)</t>
  </si>
  <si>
    <t xml:space="preserve">3.6</t>
  </si>
  <si>
    <t xml:space="preserve">Áfa visszatérülés adóhatóságtól</t>
  </si>
  <si>
    <t xml:space="preserve">3.7</t>
  </si>
  <si>
    <t xml:space="preserve">Kamatbevételek</t>
  </si>
  <si>
    <t xml:space="preserve">3.8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 (kerekítés)</t>
    </r>
  </si>
  <si>
    <t xml:space="preserve">4.</t>
  </si>
  <si>
    <r>
      <rPr>
        <b val="true"/>
        <sz val="11"/>
        <color rgb="FF000000"/>
        <rFont val="Garamond"/>
        <family val="1"/>
        <charset val="238"/>
      </rPr>
      <t xml:space="preserve">M</t>
    </r>
    <r>
      <rPr>
        <b val="true"/>
        <sz val="11"/>
        <color rgb="FF000000"/>
        <rFont val="Times New Roman"/>
        <family val="1"/>
        <charset val="238"/>
      </rPr>
      <t xml:space="preserve">űködési célú átvett pénzeszközök</t>
    </r>
  </si>
  <si>
    <t xml:space="preserve">09/6</t>
  </si>
  <si>
    <t xml:space="preserve">4.1</t>
  </si>
  <si>
    <r>
      <rPr>
        <sz val="11"/>
        <color rgb="FF000000"/>
        <rFont val="Garamond"/>
        <family val="1"/>
        <charset val="238"/>
      </rPr>
      <t xml:space="preserve">M</t>
    </r>
    <r>
      <rPr>
        <sz val="11"/>
        <color rgb="FF000000"/>
        <rFont val="Times New Roman"/>
        <family val="1"/>
        <charset val="238"/>
      </rPr>
      <t xml:space="preserve">űködési célú visszatérítendő támogatás</t>
    </r>
  </si>
  <si>
    <t xml:space="preserve">4.2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célú  átvett pénzeszközök</t>
    </r>
  </si>
  <si>
    <t xml:space="preserve">5.</t>
  </si>
  <si>
    <t xml:space="preserve">Finanszírozási bevételek</t>
  </si>
  <si>
    <t xml:space="preserve">09/8</t>
  </si>
  <si>
    <t xml:space="preserve">5.1</t>
  </si>
  <si>
    <t xml:space="preserve">Előző évi költségvetési maradvány igénybevétele (tervezett)</t>
  </si>
  <si>
    <t xml:space="preserve">5.2</t>
  </si>
  <si>
    <t xml:space="preserve">Központi irányító szervi működési célú  támogatások (tagintézményi finanszírozások)</t>
  </si>
  <si>
    <t xml:space="preserve">1.-5.</t>
  </si>
  <si>
    <t xml:space="preserve">BEVÉTELEK ÖSSZESEN:  (Halmozott adatok)</t>
  </si>
  <si>
    <t xml:space="preserve">09/1-8</t>
  </si>
  <si>
    <t xml:space="preserve">6.</t>
  </si>
  <si>
    <t xml:space="preserve">Belső finanszírozás kiszűrése</t>
  </si>
  <si>
    <t xml:space="preserve">7.</t>
  </si>
  <si>
    <t xml:space="preserve">BEVÉTELEK ÖSSZESEN: </t>
  </si>
  <si>
    <r>
      <rPr>
        <i val="true"/>
        <sz val="11"/>
        <color rgb="FF000000"/>
        <rFont val="Garamond"/>
        <family val="1"/>
        <charset val="238"/>
      </rPr>
      <t xml:space="preserve">2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25/2023. (V. 26.) határozatához</t>
    </r>
  </si>
  <si>
    <t xml:space="preserve">Az Alsó- Tisza-menti Önkormányzati Társulás 2022. évi költségvetési kiadásai (forintban)</t>
  </si>
  <si>
    <t xml:space="preserve">Személyi juttatások</t>
  </si>
  <si>
    <t xml:space="preserve">05/1</t>
  </si>
  <si>
    <t xml:space="preserve">Foglalkoztatottak személyi juttatásai</t>
  </si>
  <si>
    <t xml:space="preserve">Egyéb külső személyi juttatások</t>
  </si>
  <si>
    <t xml:space="preserve">Munkaadókat terhelő járulékok</t>
  </si>
  <si>
    <t xml:space="preserve">05/2</t>
  </si>
  <si>
    <t xml:space="preserve">Szociális hozzájárulási adó</t>
  </si>
  <si>
    <t xml:space="preserve">Egészségügyi hozzájárulás</t>
  </si>
  <si>
    <t xml:space="preserve">2.3</t>
  </si>
  <si>
    <t xml:space="preserve">Táppénz hozzájárulás</t>
  </si>
  <si>
    <t xml:space="preserve">2.4</t>
  </si>
  <si>
    <t xml:space="preserve">Munkáltatót terhelő Szja</t>
  </si>
  <si>
    <t xml:space="preserve">2.5</t>
  </si>
  <si>
    <t xml:space="preserve">Rehabilitációs hozzájárulás</t>
  </si>
  <si>
    <t xml:space="preserve">Dologi kiadások</t>
  </si>
  <si>
    <t xml:space="preserve">05/3</t>
  </si>
  <si>
    <t xml:space="preserve">Készlet beszerzések</t>
  </si>
  <si>
    <t xml:space="preserve">Kommunikációs szolgáltatások</t>
  </si>
  <si>
    <t xml:space="preserve">Szolgáltatási kiadások</t>
  </si>
  <si>
    <t xml:space="preserve">Belföldi kiküldetés, reklám, propaganda költségek</t>
  </si>
  <si>
    <t xml:space="preserve">Egyéb befizetések, egyéb dologi kiadások</t>
  </si>
  <si>
    <t xml:space="preserve">3.5.1</t>
  </si>
  <si>
    <t xml:space="preserve">Működési célú előzetesen felszámított Áfa</t>
  </si>
  <si>
    <t xml:space="preserve">3.5.2</t>
  </si>
  <si>
    <t xml:space="preserve">Befizetendő Áfa</t>
  </si>
  <si>
    <t xml:space="preserve">3.5.3</t>
  </si>
  <si>
    <t xml:space="preserve">Kamat kiadások</t>
  </si>
  <si>
    <t xml:space="preserve">3.5.4</t>
  </si>
  <si>
    <t xml:space="preserve">Egyéb dologi kiadások</t>
  </si>
  <si>
    <t xml:space="preserve">Ellátottak pénzbeli juttatása</t>
  </si>
  <si>
    <t xml:space="preserve">05/4</t>
  </si>
  <si>
    <t xml:space="preserve">Egyéb működési célú kiadások</t>
  </si>
  <si>
    <t xml:space="preserve">05/5</t>
  </si>
  <si>
    <t xml:space="preserve">6. </t>
  </si>
  <si>
    <t xml:space="preserve">Beruházások, felújítások (áfával)</t>
  </si>
  <si>
    <t xml:space="preserve">05/6</t>
  </si>
  <si>
    <t xml:space="preserve">Működési célú pénzeszköz átadás önkormányzatnak és költségvetési szerveinek</t>
  </si>
  <si>
    <t xml:space="preserve">7.1</t>
  </si>
  <si>
    <t xml:space="preserve">Pénzeszköz átadás Esély Szociális  Alapellátási Központ részére jelzőrendszeres házi segítségnyújtás feladataihoz</t>
  </si>
  <si>
    <t xml:space="preserve">7.2</t>
  </si>
  <si>
    <t xml:space="preserve">Működési célú támogatás Csanyteleki Polgármesteri Hivatal, Önkormányzat  számára (többletfeladat, bankköltség)</t>
  </si>
  <si>
    <t xml:space="preserve">7.3</t>
  </si>
  <si>
    <t xml:space="preserve">Tartalék</t>
  </si>
  <si>
    <t xml:space="preserve">8.</t>
  </si>
  <si>
    <t xml:space="preserve">Felhalmozási célú támogatások Államháztartáson belülre</t>
  </si>
  <si>
    <t xml:space="preserve">05/8</t>
  </si>
  <si>
    <t xml:space="preserve">9.</t>
  </si>
  <si>
    <t xml:space="preserve">Finanszírozási kiadások (állami támogatások tagintézményeknek) </t>
  </si>
  <si>
    <t xml:space="preserve">05/9</t>
  </si>
  <si>
    <t xml:space="preserve">9.1</t>
  </si>
  <si>
    <t xml:space="preserve">Alsó- Tisza-menti Többcélú Óvodák és Mini Bölcsődék</t>
  </si>
  <si>
    <t xml:space="preserve">9.2</t>
  </si>
  <si>
    <t xml:space="preserve">Gondozási Központ Rózsafüzér Szociális Otthon</t>
  </si>
  <si>
    <t xml:space="preserve">9.3</t>
  </si>
  <si>
    <t xml:space="preserve">Remény Szociális Alapszolgáltató Központ</t>
  </si>
  <si>
    <t xml:space="preserve">9.4</t>
  </si>
  <si>
    <t xml:space="preserve">Esély Szociális Alapellátási Központ</t>
  </si>
  <si>
    <t xml:space="preserve">1.-9.</t>
  </si>
  <si>
    <t xml:space="preserve">KIADÁSOK ÖSSZESEN: (halmozott adatok)</t>
  </si>
  <si>
    <t xml:space="preserve">05/1-9</t>
  </si>
  <si>
    <t xml:space="preserve">10.</t>
  </si>
  <si>
    <t xml:space="preserve">Belső finanszírozás kiszűrése: </t>
  </si>
  <si>
    <t xml:space="preserve">11.</t>
  </si>
  <si>
    <t xml:space="preserve">KIADÁSOK ÖSSZESEN:</t>
  </si>
  <si>
    <r>
      <rPr>
        <i val="true"/>
        <sz val="11"/>
        <color rgb="FF000000"/>
        <rFont val="Garamond"/>
        <family val="1"/>
        <charset val="238"/>
      </rPr>
      <t xml:space="preserve">3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25/2023. (V. 26.) határozatához</t>
    </r>
  </si>
  <si>
    <t xml:space="preserve">A Társulás 2022. évi költségvetési bevételei (forintban)</t>
  </si>
  <si>
    <t xml:space="preserve">Jelzőrendszeres házi segítségnyújtáshoz forrásátvétel </t>
  </si>
  <si>
    <t xml:space="preserve">Család- és Gyermekjóléti Központ állami támogatásának átvétele Csongrád Város Önkormányzattól</t>
  </si>
  <si>
    <t xml:space="preserve">Működési célú támogatás (belső ellenőri feladatok, előző évi bérkompenzáció)</t>
  </si>
  <si>
    <t xml:space="preserve">Belső finanszírozás kiszűrése (-)</t>
  </si>
  <si>
    <r>
      <rPr>
        <i val="true"/>
        <sz val="11"/>
        <color rgb="FF000000"/>
        <rFont val="Garamond"/>
        <family val="1"/>
        <charset val="238"/>
      </rPr>
      <t xml:space="preserve">4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 25/2023. (V. 26.) határozatához</t>
    </r>
  </si>
  <si>
    <t xml:space="preserve">A Társulás 2022. évi költségvetési kiadásai (forintban)</t>
  </si>
  <si>
    <t xml:space="preserve">Az Alsó- Tisza-menti Többcélú Óvodák és Mini Bölcsődék </t>
  </si>
  <si>
    <t xml:space="preserve">Esély Szociális  Alapellátási Központ</t>
  </si>
  <si>
    <r>
      <rPr>
        <i val="true"/>
        <sz val="11"/>
        <color rgb="FF000000"/>
        <rFont val="Garamond"/>
        <family val="1"/>
        <charset val="238"/>
      </rPr>
      <t xml:space="preserve">5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 25/2023. (V. 26.) határozatához</t>
    </r>
  </si>
  <si>
    <t xml:space="preserve">Az Alsó- Tisza-menti Többcélú Óvodák és Mini Bölcsődék 2022. évi költségvetési bevételei (forintban)</t>
  </si>
  <si>
    <t xml:space="preserve">Működési célú támogatás (belső ellenőri feladatok,  energetikai tanúsítványok fedezetére átvett forrás)</t>
  </si>
  <si>
    <r>
      <rPr>
        <i val="true"/>
        <sz val="11"/>
        <color rgb="FF000000"/>
        <rFont val="Garamond"/>
        <family val="1"/>
        <charset val="238"/>
      </rPr>
      <t xml:space="preserve">5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25/2023. (V. 26.) határozatához</t>
    </r>
  </si>
  <si>
    <t xml:space="preserve">Az Alsó- Tisza-menti Többcélú Óvodák és Mini Bölcsődék (Felgyő) 2022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b)</t>
    </r>
    <r>
      <rPr>
        <i val="true"/>
        <sz val="7"/>
        <color rgb="FF000000"/>
        <rFont val="Times New Roman"/>
        <family val="1"/>
        <charset val="238"/>
      </rPr>
      <t xml:space="preserve">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25/2023. (V. 26.) határozatához</t>
    </r>
  </si>
  <si>
    <t xml:space="preserve">Az Alsó- Tisza-menti Többcélú Óvodák és Mini Bölcsődék (Csanytelek) 2022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c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25/2023. (V. 26.) határozatához</t>
    </r>
  </si>
  <si>
    <t xml:space="preserve">Az Alsó- Tisza-menti Többcélú Óvodák és Mini Bölcsődék (Tömörkényi Mini Bölcsőde) 2022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6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25/2023. (V. 26.) határozatához</t>
    </r>
  </si>
  <si>
    <t xml:space="preserve">Az Alsó- Tisza-menti Többcélú Óvodák és Mini Bölcsődék  2022. évi költségvetési kiadásai (forintban)</t>
  </si>
  <si>
    <r>
      <rPr>
        <i val="true"/>
        <sz val="11"/>
        <color rgb="FF000000"/>
        <rFont val="Garamond"/>
        <family val="1"/>
        <charset val="238"/>
      </rPr>
      <t xml:space="preserve">6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25/2023. (V. 26.) határozatához</t>
    </r>
  </si>
  <si>
    <t xml:space="preserve">Az Alsó- Tisza-menti Többcélú Óvodák és Mini Bölcsődék (Felgyő) 2022. évi költségvetési kiadásai (forintban)</t>
  </si>
  <si>
    <t xml:space="preserve">Engedélyezett létszámkeret:  5 fő</t>
  </si>
  <si>
    <t xml:space="preserve">Teljes munkaidős:  5 fő</t>
  </si>
  <si>
    <r>
      <rPr>
        <i val="true"/>
        <sz val="11"/>
        <color rgb="FF000000"/>
        <rFont val="Garamond"/>
        <family val="1"/>
        <charset val="238"/>
      </rPr>
      <t xml:space="preserve">6/b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25/2023. (V. 26.) határozatához</t>
    </r>
  </si>
  <si>
    <t xml:space="preserve">Az Alsó- Tisza-menti Többcélú Óvodák és Mini Bölcsődék (Csanytelek) 2022. évi költségvetési kiadásai (forintban)</t>
  </si>
  <si>
    <t xml:space="preserve">Engedélyezett létszámkeret:  17 fő</t>
  </si>
  <si>
    <t xml:space="preserve">Teljes munkaidős:  13 fő</t>
  </si>
  <si>
    <t xml:space="preserve">Részmunkaidős:  1 fő</t>
  </si>
  <si>
    <t xml:space="preserve">Közfoglalkoztatott: 3 fő</t>
  </si>
  <si>
    <r>
      <rPr>
        <i val="true"/>
        <sz val="11"/>
        <color rgb="FF000000"/>
        <rFont val="Garamond"/>
        <family val="1"/>
        <charset val="238"/>
      </rPr>
      <t xml:space="preserve">6/c)</t>
    </r>
    <r>
      <rPr>
        <i val="true"/>
        <sz val="7"/>
        <color rgb="FF000000"/>
        <rFont val="Times New Roman"/>
        <family val="1"/>
        <charset val="238"/>
      </rPr>
      <t xml:space="preserve">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25/2023. (V. 26.) határozatához</t>
    </r>
  </si>
  <si>
    <t xml:space="preserve">Az Alsó- Tisza-menti Többcélú Óvodák és Mini Bölcsődék (Tömörkényi Mini Bölcsőde) 2022. évi költségvetési kiadásai (forintban)</t>
  </si>
  <si>
    <t xml:space="preserve">Engedélyezett létszámkeret: 2 fő</t>
  </si>
  <si>
    <t xml:space="preserve">Teljes munkaidős:  2 fő</t>
  </si>
  <si>
    <t xml:space="preserve">Részmunkaidős: </t>
  </si>
  <si>
    <t xml:space="preserve">Közfoglalkoztatott:</t>
  </si>
  <si>
    <r>
      <rPr>
        <i val="true"/>
        <sz val="11"/>
        <color rgb="FF000000"/>
        <rFont val="Garamond"/>
        <family val="1"/>
        <charset val="238"/>
      </rPr>
      <t xml:space="preserve">7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25/2023. (V. 26.) határozatához</t>
    </r>
  </si>
  <si>
    <t xml:space="preserve">A Remény Szociális Alapszolgáltató Központ 2022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8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25/2023. (V. 26.) határozatához</t>
    </r>
  </si>
  <si>
    <t xml:space="preserve">A Remény Szociális Alapszolgáltató Központ 2022. évi költségvetési kiadásai (forintban)</t>
  </si>
  <si>
    <t xml:space="preserve">Engedélyezett létszámkeret:      28fő</t>
  </si>
  <si>
    <t xml:space="preserve">Teljes munkaidős:    22fő</t>
  </si>
  <si>
    <t xml:space="preserve">Részmunkaidős:     5fő</t>
  </si>
  <si>
    <t xml:space="preserve">Közfoglalkoztatott:      1 fő</t>
  </si>
  <si>
    <r>
      <rPr>
        <i val="true"/>
        <sz val="11"/>
        <color rgb="FF000000"/>
        <rFont val="Garamond"/>
        <family val="1"/>
        <charset val="238"/>
      </rPr>
      <t xml:space="preserve">9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 25/2023. (V. 26.) határozatához</t>
    </r>
  </si>
  <si>
    <t xml:space="preserve">A Gondozási Központ Rózsafüzér Szociális Otthon (Tömörkény)  2022. évi költségvetési bevételei (forintban)</t>
  </si>
  <si>
    <t xml:space="preserve">Működési célú támogatás a Csanyteleki, Felgyői és Tömörkényi önkormányzattól az óvoda,mini bölcsőde tagintézményeinek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</t>
    </r>
  </si>
  <si>
    <r>
      <rPr>
        <i val="true"/>
        <sz val="11"/>
        <color rgb="FF000000"/>
        <rFont val="Garamond"/>
        <family val="1"/>
        <charset val="238"/>
      </rPr>
      <t xml:space="preserve">10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25/2023. (V. 26.) határozatához</t>
    </r>
  </si>
  <si>
    <t xml:space="preserve">A Gondozási Központ Rózsafüzér Szociális Otthon (Tömörkény)  2022. évi költségvetési kiadásai (forintban)</t>
  </si>
  <si>
    <t xml:space="preserve">Engedélyezett létszámkeret:                  30 fő</t>
  </si>
  <si>
    <t xml:space="preserve">Teljes munkaidős:                                  27 fő</t>
  </si>
  <si>
    <t xml:space="preserve">Részmunkaidős:                                      3  fő</t>
  </si>
  <si>
    <r>
      <rPr>
        <i val="true"/>
        <sz val="11"/>
        <color rgb="FF000000"/>
        <rFont val="Garamond"/>
        <family val="1"/>
        <charset val="238"/>
      </rPr>
      <t xml:space="preserve">11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25/2023. (V. 26.) határozatához</t>
    </r>
  </si>
  <si>
    <t xml:space="preserve">Az Esély Szociális  Alapellátási Központ 2022. évi költségvetési bevételei (forintban)</t>
  </si>
  <si>
    <t xml:space="preserve">Egyéb működési célú támogatás 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 (kerekítés, kártérítés)</t>
    </r>
  </si>
  <si>
    <r>
      <rPr>
        <i val="true"/>
        <sz val="11"/>
        <color rgb="FF000000"/>
        <rFont val="Garamond"/>
        <family val="1"/>
        <charset val="238"/>
      </rPr>
      <t xml:space="preserve">12.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25/2023. (V. 26.) határozatához</t>
    </r>
  </si>
  <si>
    <t xml:space="preserve">Az Esély Szociális  Alapellátási Központ 2022. évi költségvetési kiadásai (forintban)</t>
  </si>
  <si>
    <t xml:space="preserve">Engedélyezett létszámkeret:                    48 fő</t>
  </si>
  <si>
    <t xml:space="preserve">Teljes munkaidős:                                    45 fő</t>
  </si>
  <si>
    <t xml:space="preserve">ebből: közfoglalkoztatott:                          1 fő</t>
  </si>
  <si>
    <t xml:space="preserve">Részmunkaidős:                                         3 fő</t>
  </si>
  <si>
    <t xml:space="preserve">ebből: megváltozott munkaképességű:      3 fő</t>
  </si>
  <si>
    <t xml:space="preserve">13.) melléklet az Alsó- Tisza-menti Önkormányzati Társulás Társulási Tanácsa  25/2023. (V. 26.) határozatához</t>
  </si>
  <si>
    <t xml:space="preserve">Az Alsó- Tisza-menti Önkormányzati Társulás közös költségeinek  alakulása </t>
  </si>
  <si>
    <t xml:space="preserve">2022. évben</t>
  </si>
  <si>
    <t xml:space="preserve">Sor-szám</t>
  </si>
  <si>
    <t xml:space="preserve">Közös költségek megnevezése</t>
  </si>
  <si>
    <t xml:space="preserve">Közös költségek éves összege forintban</t>
  </si>
  <si>
    <t xml:space="preserve">Dologi kiadások </t>
  </si>
  <si>
    <t xml:space="preserve">Irodaszer, nyomtatvány egyéb anyag költség (bruttó)</t>
  </si>
  <si>
    <t xml:space="preserve">Bankköltségek (átutalások, zárlati díjak) </t>
  </si>
  <si>
    <t xml:space="preserve">Belső ellenőri díj (1 ellenőrzés/év)</t>
  </si>
  <si>
    <t xml:space="preserve">Működési célú támogatás államháztartáson belül </t>
  </si>
  <si>
    <t xml:space="preserve">Működési célú pénzeszköz átadás a Csanyteleki Polgármesteri Hivatal számára feladat-ellátási megállapodás szerint</t>
  </si>
  <si>
    <t xml:space="preserve">Előző évi (2021.) szabad pénzmaradvány (-)</t>
  </si>
  <si>
    <t xml:space="preserve">Közös költségek összesen:</t>
  </si>
  <si>
    <t xml:space="preserve">A közös költségek felosztása 2022. évben</t>
  </si>
  <si>
    <r>
      <rPr>
        <sz val="11"/>
        <color rgb="FF000000"/>
        <rFont val="Garamond"/>
        <family val="1"/>
        <charset val="238"/>
      </rPr>
      <t xml:space="preserve">(</t>
    </r>
    <r>
      <rPr>
        <i val="true"/>
        <sz val="11"/>
        <color rgb="FF000000"/>
        <rFont val="Garamond"/>
        <family val="1"/>
        <charset val="238"/>
      </rPr>
      <t xml:space="preserve">1-4 sor</t>
    </r>
    <r>
      <rPr>
        <sz val="11"/>
        <color rgb="FF000000"/>
        <rFont val="Garamond"/>
        <family val="1"/>
        <charset val="238"/>
      </rPr>
      <t xml:space="preserve"> a </t>
    </r>
    <r>
      <rPr>
        <i val="true"/>
        <sz val="11"/>
        <color rgb="FF000000"/>
        <rFont val="Garamond"/>
        <family val="1"/>
        <charset val="238"/>
      </rPr>
      <t xml:space="preserve">2022. év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özpont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iegészítő állami támogatás arányában)</t>
    </r>
  </si>
  <si>
    <t xml:space="preserve">Tagönkormányzat megnevezése</t>
  </si>
  <si>
    <t xml:space="preserve">Kiegészítő támogatás 2022. éves összege (forintban)</t>
  </si>
  <si>
    <t xml:space="preserve">Közös költségekre Társulásnak átadott támogatás összege </t>
  </si>
  <si>
    <t xml:space="preserve">forintban</t>
  </si>
  <si>
    <t xml:space="preserve">%-ban</t>
  </si>
  <si>
    <t xml:space="preserve">Csanytelek Község</t>
  </si>
  <si>
    <t xml:space="preserve">Felgyő Község</t>
  </si>
  <si>
    <t xml:space="preserve">Tömörkény Község</t>
  </si>
  <si>
    <t xml:space="preserve">Csongrád Város Önkormányzata  </t>
  </si>
  <si>
    <t xml:space="preserve">Összesen:</t>
  </si>
  <si>
    <t xml:space="preserve">A közös költségek összege teljesítése 2022. évben</t>
  </si>
  <si>
    <t xml:space="preserve">Teljesítés időpontja</t>
  </si>
  <si>
    <t xml:space="preserve">Teljesítés összege: negyedévente</t>
  </si>
  <si>
    <t xml:space="preserve"> (Ft-ban)</t>
  </si>
  <si>
    <t xml:space="preserve">(év, hónap, nap)</t>
  </si>
  <si>
    <t xml:space="preserve">2022. mácius 20.; június 20.; szeptember 20.; november .  (negyedévente)</t>
  </si>
  <si>
    <t xml:space="preserve">Csongrád Város</t>
  </si>
  <si>
    <t xml:space="preserve">Teljesítés összesen:</t>
  </si>
  <si>
    <t xml:space="preserve">1. – 4. sor együtt x 4 alkalom</t>
  </si>
  <si>
    <t xml:space="preserve">A tagönkormányzatok a közös költség címén befizetett támogatásának teljesítését követően a Társulás számlájáról az adott hónapban való átutalással kerül a Feladatellátó hivatal számlájára a támogatás összege, a  felmerülő költségek fedezetének folyamatos, egyenletes elosztása érdekében</t>
  </si>
  <si>
    <t xml:space="preserve">14.)  melléklet az Alsó- Tisza-menti Önkormányzati Társulás Társulási Tanácsa 25/2023. (V. 26.) határozatához</t>
  </si>
  <si>
    <t xml:space="preserve">Az Alsó- Tisza-menti Önkormányzati Társulás 2022. évi előirányzat felhasználási ütemterve (halmozódás nélkül)  (ezer forintban)</t>
  </si>
  <si>
    <t xml:space="preserve">Sor-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 ÖSSZESEN:</t>
  </si>
  <si>
    <t xml:space="preserve">Előző havi záró (januártól)</t>
  </si>
  <si>
    <t xml:space="preserve">Támogatások államháztartáson belülről (működés, fejlesztés)</t>
  </si>
  <si>
    <t xml:space="preserve">Felhalmozási célú bevétel</t>
  </si>
  <si>
    <t xml:space="preserve">1.4</t>
  </si>
  <si>
    <t xml:space="preserve">Előző évi maradvány</t>
  </si>
  <si>
    <t xml:space="preserve">* Megjegyzés: A bevétel összesen adatból kiszűrésre került az előző havi záró sor adata.</t>
  </si>
  <si>
    <t xml:space="preserve">Bér + járulék költség</t>
  </si>
  <si>
    <t xml:space="preserve">Dologi és egyéb működési kiadások</t>
  </si>
  <si>
    <t xml:space="preserve">Beruházások, felújítások (ÁFA-val)</t>
  </si>
  <si>
    <t xml:space="preserve">Működési célú pénzeszköz átadás</t>
  </si>
  <si>
    <t xml:space="preserve">Maradvány</t>
  </si>
  <si>
    <t xml:space="preserve">15/a) melléklet az Alsó- Tisza-menti Önkormányzati Társulás Társulási Tanácsa   25/2023. (V. 26.) határozatához</t>
  </si>
  <si>
    <t xml:space="preserve">2022. évi bevételek társulási szintű kiemelt előirányzatok, előirányzat-csoportok, kötelező és önként vállalt feladatok szerint (forintban)</t>
  </si>
  <si>
    <t xml:space="preserve">Intézményi működési és közhatalmi  bevétel</t>
  </si>
  <si>
    <t xml:space="preserve">Támogatásértékű és átvett pénzeszköz</t>
  </si>
  <si>
    <t xml:space="preserve">Állami támogatások (általános, kötött és egyéb)</t>
  </si>
  <si>
    <t xml:space="preserve">Felhalmozási bevételek</t>
  </si>
  <si>
    <t xml:space="preserve">Finanszírozási bevételek (előző évi pénzmaradvány)</t>
  </si>
  <si>
    <t xml:space="preserve">Mindösszesen</t>
  </si>
  <si>
    <t xml:space="preserve">1.-2.</t>
  </si>
  <si>
    <t xml:space="preserve">Alsó- Tisza-menti Önkormányzati Társulás</t>
  </si>
  <si>
    <t xml:space="preserve">Kötelező közfeladatai: ebből</t>
  </si>
  <si>
    <t xml:space="preserve">Köznevelési feladatok </t>
  </si>
  <si>
    <t xml:space="preserve">Óvodai étkeztetés</t>
  </si>
  <si>
    <t xml:space="preserve">Bölcsődei ellátás</t>
  </si>
  <si>
    <t xml:space="preserve">Szociális alapszolgáltatási feladatok</t>
  </si>
  <si>
    <t xml:space="preserve">1.5</t>
  </si>
  <si>
    <t xml:space="preserve">Társulások elszámolásai</t>
  </si>
  <si>
    <t xml:space="preserve">Önként vállalt feladatok: ebből</t>
  </si>
  <si>
    <t xml:space="preserve">Szociális szakellátás (bentlakásos szociális otthoni ellátás)</t>
  </si>
  <si>
    <t xml:space="preserve">Vendég étkeztetés (Tömörkény Gondozási Központ Rózsafüzér Szociális Otthon) </t>
  </si>
  <si>
    <t xml:space="preserve">Közfoglalkoztatás</t>
  </si>
  <si>
    <t xml:space="preserve">15/b) melléklet az Alsó- Tisza-menti Önkormányzati Társulás Társulási Tanácsa  25/2023. (V. 26.) határozatához</t>
  </si>
  <si>
    <t xml:space="preserve">2022. évi kiadások társulási szintű kiemelt előirányzatok, előirányzat csoportok, kötelező és önként vállalt feladatok szerint (forintban)</t>
  </si>
  <si>
    <t xml:space="preserve"> Megnevezés </t>
  </si>
  <si>
    <t xml:space="preserve"> Személyi juttatás </t>
  </si>
  <si>
    <t xml:space="preserve">Munkaadót terhelő járulékok </t>
  </si>
  <si>
    <t xml:space="preserve"> Dologi kiadások  </t>
  </si>
  <si>
    <t xml:space="preserve"> Egyéb működési kiadások </t>
  </si>
  <si>
    <t xml:space="preserve">Ellátottak pénzbeli </t>
  </si>
  <si>
    <t xml:space="preserve"> Felhalmozási kiadások                                                                                                          </t>
  </si>
  <si>
    <t xml:space="preserve"> Összes kiadás </t>
  </si>
  <si>
    <t xml:space="preserve"> Működés </t>
  </si>
  <si>
    <t xml:space="preserve"> Beruházás </t>
  </si>
  <si>
    <t xml:space="preserve"> Felújítás </t>
  </si>
  <si>
    <t xml:space="preserve"> Egyéb felhalmozási kiadás </t>
  </si>
  <si>
    <t xml:space="preserve">Felhalmozás </t>
  </si>
  <si>
    <t xml:space="preserve"> Összesen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Alsó- Tisza- menti Önkormányzati Társulás</t>
  </si>
  <si>
    <t xml:space="preserve"> Kötelező közfeladatai:  ebből </t>
  </si>
  <si>
    <t xml:space="preserve">Köznevelési feladatok</t>
  </si>
  <si>
    <t xml:space="preserve">Társulás elszámolása</t>
  </si>
  <si>
    <t xml:space="preserve">Önként vállalt feladatok:  ebből</t>
  </si>
  <si>
    <t xml:space="preserve">Szociális szakellátás és feladatai (bentlakásos szociális otthoni ellátá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Garamond"/>
      <family val="1"/>
      <charset val="238"/>
    </font>
    <font>
      <i val="true"/>
      <sz val="7"/>
      <color rgb="FF000000"/>
      <name val="Times New Roman"/>
      <family val="1"/>
      <charset val="238"/>
    </font>
    <font>
      <sz val="11"/>
      <color rgb="FF000000"/>
      <name val="Garamond"/>
      <family val="1"/>
      <charset val="238"/>
    </font>
    <font>
      <b val="true"/>
      <i val="true"/>
      <sz val="11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2"/>
      <color rgb="FF000000"/>
      <name val="Garamond"/>
      <family val="1"/>
      <charset val="238"/>
    </font>
    <font>
      <sz val="10"/>
      <color rgb="FF000000"/>
      <name val="Garamond"/>
      <family val="1"/>
      <charset val="238"/>
    </font>
    <font>
      <b val="true"/>
      <i val="true"/>
      <sz val="10"/>
      <color rgb="FF000000"/>
      <name val="Garamond"/>
      <family val="1"/>
      <charset val="238"/>
    </font>
    <font>
      <b val="true"/>
      <sz val="10"/>
      <color rgb="FF000000"/>
      <name val="Garamond"/>
      <family val="1"/>
      <charset val="238"/>
    </font>
    <font>
      <b val="true"/>
      <sz val="9"/>
      <color rgb="FF000000"/>
      <name val="Garamond"/>
      <family val="1"/>
      <charset val="238"/>
    </font>
    <font>
      <b val="true"/>
      <sz val="10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5.7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3. melléklet'!D6+'5. melléklet'!D6+'7. melléklet'!D6+'9. melléklet'!D6+'11. melléklet'!D6</f>
        <v>615496092</v>
      </c>
      <c r="E6" s="10" t="n">
        <f aca="false">'3. melléklet'!E6+'5. melléklet'!E6+'7. melléklet'!E6+'9. melléklet'!E6+'11. melléklet'!E6</f>
        <v>700503397</v>
      </c>
      <c r="F6" s="10" t="n">
        <f aca="false">'3. melléklet'!F6+'5. melléklet'!F6+'7. melléklet'!F6+'9. melléklet'!F6+'11. melléklet'!F6</f>
        <v>700200929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3. melléklet'!D7+'5. melléklet'!D7+'7. melléklet'!D7+'9. melléklet'!D7+'11. melléklet'!D7</f>
        <v>604055095</v>
      </c>
      <c r="E7" s="10" t="n">
        <f aca="false">'3. melléklet'!E7+'5. melléklet'!E7+'7. melléklet'!E7+'9. melléklet'!E7+'11. melléklet'!E7</f>
        <v>671143537</v>
      </c>
      <c r="F7" s="10" t="n">
        <f aca="false">'3. melléklet'!F7+'5. melléklet'!F7+'7. melléklet'!F7+'9. melléklet'!F7+'11. melléklet'!F7</f>
        <v>671143537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10" t="n">
        <f aca="false">'3. melléklet'!D8+'5. melléklet'!D8+'7. melléklet'!D8+'9. melléklet'!D8+'11. melléklet'!D8</f>
        <v>4979000</v>
      </c>
      <c r="E8" s="10" t="n">
        <f aca="false">'3. melléklet'!E8+'5. melléklet'!E8+'7. melléklet'!E8+'9. melléklet'!E8+'11. melléklet'!E8</f>
        <v>4979000</v>
      </c>
      <c r="F8" s="10" t="n">
        <f aca="false">'3. melléklet'!F8+'5. melléklet'!F8+'7. melléklet'!F8+'9. melléklet'!F8+'11. melléklet'!F8</f>
        <v>497900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10" t="n">
        <f aca="false">'3. melléklet'!D9+'5. melléklet'!D9+'7. melléklet'!D9+'9. melléklet'!D9+'11. melléklet'!D9</f>
        <v>910659</v>
      </c>
      <c r="E9" s="10" t="n">
        <f aca="false">'3. melléklet'!E9+'5. melléklet'!E9+'7. melléklet'!E9+'9. melléklet'!E9+'11. melléklet'!E9</f>
        <v>910659</v>
      </c>
      <c r="F9" s="10" t="n">
        <f aca="false">'3. melléklet'!F9+'5. melléklet'!F9+'7. melléklet'!F9+'9. melléklet'!F9+'11. melléklet'!F9</f>
        <v>910659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10" t="n">
        <f aca="false">'3. melléklet'!D10+'5. melléklet'!D10+'7. melléklet'!D10+'9. melléklet'!D10+'11. melléklet'!D10</f>
        <v>1115794</v>
      </c>
      <c r="E10" s="10" t="n">
        <f aca="false">'3. melléklet'!E10+'5. melléklet'!E10+'7. melléklet'!E10+'9. melléklet'!E10+'11. melléklet'!E10</f>
        <v>1115794</v>
      </c>
      <c r="F10" s="10" t="n">
        <f aca="false">'3. melléklet'!F10+'5. melléklet'!F10+'7. melléklet'!F10+'9. melléklet'!F10+'11. melléklet'!F10</f>
        <v>1115794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10" t="n">
        <f aca="false">'3. melléklet'!D11+'5. melléklet'!D11+'7. melléklet'!D11+'9. melléklet'!D11+'11. melléklet'!D11</f>
        <v>204637</v>
      </c>
      <c r="E11" s="10" t="n">
        <f aca="false">'3. melléklet'!E11+'5. melléklet'!E11+'7. melléklet'!E11+'9. melléklet'!E11+'11. melléklet'!E11</f>
        <v>204637</v>
      </c>
      <c r="F11" s="10" t="n">
        <f aca="false">'3. melléklet'!F11+'5. melléklet'!F11+'7. melléklet'!F11+'9. melléklet'!F11+'11. melléklet'!F11</f>
        <v>204637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10" t="n">
        <f aca="false">'3. melléklet'!D12+'5. melléklet'!D12+'7. melléklet'!D12+'9. melléklet'!D12+'11. melléklet'!D12</f>
        <v>2747910</v>
      </c>
      <c r="E12" s="10" t="n">
        <f aca="false">'3. melléklet'!E12+'5. melléklet'!E12+'7. melléklet'!E12+'9. melléklet'!E12+'11. melléklet'!E12</f>
        <v>2747910</v>
      </c>
      <c r="F12" s="10" t="n">
        <f aca="false">'3. melléklet'!F12+'5. melléklet'!F12+'7. melléklet'!F12+'9. melléklet'!F12+'11. melléklet'!F12</f>
        <v>274791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10" t="n">
        <f aca="false">'3. melléklet'!D13+'5. melléklet'!D13+'7. melléklet'!D13+'9. melléklet'!D13+'11. melléklet'!D13</f>
        <v>6461997</v>
      </c>
      <c r="E13" s="10" t="n">
        <f aca="false">'3. melléklet'!E13+'5. melléklet'!E13+'7. melléklet'!E13+'9. melléklet'!E13+'11. melléklet'!E13</f>
        <v>24380860</v>
      </c>
      <c r="F13" s="10" t="n">
        <f aca="false">'3. melléklet'!F13+'5. melléklet'!F13+'7. melléklet'!F13+'9. melléklet'!F13+'11. melléklet'!F13</f>
        <v>24078392</v>
      </c>
    </row>
    <row r="14" customFormat="false" ht="44.25" hidden="false" customHeight="true" outlineLevel="0" collapsed="false">
      <c r="A14" s="14" t="s">
        <v>30</v>
      </c>
      <c r="B14" s="15" t="s">
        <v>31</v>
      </c>
      <c r="C14" s="13"/>
      <c r="D14" s="10" t="n">
        <f aca="false">'3. melléklet'!D14+'5. melléklet'!D14+'7. melléklet'!D14+'9. melléklet'!D14+'11. melléklet'!D14</f>
        <v>500000</v>
      </c>
      <c r="E14" s="10" t="n">
        <f aca="false">'3. melléklet'!E14+'5. melléklet'!E14+'7. melléklet'!E14+'9. melléklet'!E14+'11. melléklet'!E14</f>
        <v>850000</v>
      </c>
      <c r="F14" s="10" t="n">
        <f aca="false">'3. melléklet'!F14+'5. melléklet'!F14+'7. melléklet'!F14+'9. melléklet'!F14+'11. melléklet'!F14</f>
        <v>55000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10" t="n">
        <f aca="false">'3. melléklet'!D15+'5. melléklet'!D15+'7. melléklet'!D15+'9. melléklet'!D15+'11. melléklet'!D15</f>
        <v>0</v>
      </c>
      <c r="E15" s="10" t="n">
        <f aca="false">'3. melléklet'!E15+'5. melléklet'!E15+'7. melléklet'!E15+'9. melléklet'!E15+'11. melléklet'!E15</f>
        <v>5183198</v>
      </c>
      <c r="F15" s="10" t="n">
        <f aca="false">'3. melléklet'!F15+'5. melléklet'!F15+'7. melléklet'!F15+'9. melléklet'!F15+'11. melléklet'!F15</f>
        <v>5183198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10" t="n">
        <f aca="false">'3. melléklet'!D16+'5. melléklet'!D16+'7. melléklet'!D16+'9. melléklet'!D16+'11. melléklet'!D16</f>
        <v>1170000</v>
      </c>
      <c r="E16" s="10" t="n">
        <f aca="false">'3. melléklet'!E16+'5. melléklet'!E16+'7. melléklet'!E16+'9. melléklet'!E16+'11. melléklet'!E16</f>
        <v>3000000</v>
      </c>
      <c r="F16" s="10" t="n">
        <f aca="false">'3. melléklet'!F16+'5. melléklet'!F16+'7. melléklet'!F16+'9. melléklet'!F16+'11. melléklet'!F16</f>
        <v>3000000</v>
      </c>
    </row>
    <row r="17" customFormat="false" ht="47.25" hidden="false" customHeight="true" outlineLevel="0" collapsed="false">
      <c r="A17" s="14" t="s">
        <v>36</v>
      </c>
      <c r="B17" s="15" t="s">
        <v>37</v>
      </c>
      <c r="C17" s="17"/>
      <c r="D17" s="10" t="n">
        <f aca="false">'3. melléklet'!D17+'5. melléklet'!D17+'7. melléklet'!D17+'9. melléklet'!D17+'11. melléklet'!D17</f>
        <v>0</v>
      </c>
      <c r="E17" s="10" t="n">
        <f aca="false">'3. melléklet'!E17+'5. melléklet'!E17+'7. melléklet'!E17+'9. melléklet'!E17+'11. melléklet'!E17</f>
        <v>1642452</v>
      </c>
      <c r="F17" s="10" t="n">
        <f aca="false">'3. melléklet'!F17+'5. melléklet'!F17+'7. melléklet'!F17+'9. melléklet'!F17+'11. melléklet'!F17</f>
        <v>1642452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10" t="n">
        <f aca="false">'3. melléklet'!D18+'5. melléklet'!D18+'7. melléklet'!D18+'9. melléklet'!D18+'11. melléklet'!D18</f>
        <v>2960000</v>
      </c>
      <c r="E18" s="10" t="n">
        <f aca="false">'3. melléklet'!E18+'5. melléklet'!E18+'7. melléklet'!E18+'9. melléklet'!E18+'11. melléklet'!E18</f>
        <v>2960000</v>
      </c>
      <c r="F18" s="10" t="n">
        <f aca="false">'3. melléklet'!F18+'5. melléklet'!F18+'7. melléklet'!F18+'9. melléklet'!F18+'11. melléklet'!F18</f>
        <v>2960000</v>
      </c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10" t="n">
        <f aca="false">'3. melléklet'!D19+'5. melléklet'!D19+'7. melléklet'!D19+'9. melléklet'!D19+'11. melléklet'!D19</f>
        <v>0</v>
      </c>
      <c r="E19" s="10" t="n">
        <f aca="false">'3. melléklet'!E19+'5. melléklet'!E19+'7. melléklet'!E19+'9. melléklet'!E19+'11. melléklet'!E19</f>
        <v>0</v>
      </c>
      <c r="F19" s="10" t="n">
        <f aca="false">'3. melléklet'!F19+'5. melléklet'!F19+'7. melléklet'!F19+'9. melléklet'!F19+'11. melléklet'!F19</f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10" t="n">
        <f aca="false">'3. melléklet'!D20+'5. melléklet'!D20+'7. melléklet'!D20+'9. melléklet'!D20+'11. melléklet'!D20</f>
        <v>851997</v>
      </c>
      <c r="E20" s="10" t="n">
        <f aca="false">'3. melléklet'!E20+'5. melléklet'!E20+'7. melléklet'!E20+'9. melléklet'!E20+'11. melléklet'!E20</f>
        <v>4386898</v>
      </c>
      <c r="F20" s="10" t="n">
        <f aca="false">'3. melléklet'!F20+'5. melléklet'!F20+'7. melléklet'!F20+'9. melléklet'!F20+'11. melléklet'!F20</f>
        <v>4384430</v>
      </c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10" t="n">
        <f aca="false">'3. melléklet'!D21+'5. melléklet'!D21+'7. melléklet'!D21+'9. melléklet'!D21+'11. melléklet'!D21</f>
        <v>980000</v>
      </c>
      <c r="E21" s="10" t="n">
        <f aca="false">'3. melléklet'!E21+'5. melléklet'!E21+'7. melléklet'!E21+'9. melléklet'!E21+'11. melléklet'!E21</f>
        <v>980000</v>
      </c>
      <c r="F21" s="10" t="n">
        <f aca="false">'3. melléklet'!F21+'5. melléklet'!F21+'7. melléklet'!F21+'9. melléklet'!F21+'11. melléklet'!F21</f>
        <v>98000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10" t="n">
        <f aca="false">'3. melléklet'!D22+'5. melléklet'!D22+'7. melléklet'!D22+'9. melléklet'!D22+'11. melléklet'!D22</f>
        <v>0</v>
      </c>
      <c r="E22" s="10" t="n">
        <f aca="false">'3. melléklet'!E22+'5. melléklet'!E22+'7. melléklet'!E22+'9. melléklet'!E22+'11. melléklet'!E22</f>
        <v>5378312</v>
      </c>
      <c r="F22" s="10" t="n">
        <f aca="false">'3. melléklet'!F22+'5. melléklet'!F22+'7. melléklet'!F22+'9. melléklet'!F22+'11. melléklet'!F22</f>
        <v>5378312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'3. melléklet'!D23+'5. melléklet'!D23+'7. melléklet'!D23+'9. melléklet'!D23+'11. melléklet'!D23</f>
        <v>0</v>
      </c>
      <c r="E23" s="10" t="n">
        <f aca="false">'3. melléklet'!E23+'5. melléklet'!E23+'7. melléklet'!E23+'9. melléklet'!E23+'11. melléklet'!E23</f>
        <v>0</v>
      </c>
      <c r="F23" s="10" t="n">
        <f aca="false">'3. melléklet'!F23+'5. melléklet'!F23+'7. melléklet'!F23+'9. melléklet'!F23+'11. melléklet'!F23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f aca="false">'3. melléklet'!D24+'5. melléklet'!D24+'7. melléklet'!D24+'9. melléklet'!D24+'11. melléklet'!D24</f>
        <v>0</v>
      </c>
      <c r="E24" s="10" t="n">
        <f aca="false">'3. melléklet'!E24+'5. melléklet'!E24+'7. melléklet'!E24+'9. melléklet'!E24+'11. melléklet'!E24</f>
        <v>0</v>
      </c>
      <c r="F24" s="10" t="n">
        <f aca="false">'3. melléklet'!F24+'5. melléklet'!F24+'7. melléklet'!F24+'9. melléklet'!F24+'11. melléklet'!F24</f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10" t="n">
        <f aca="false">'3. melléklet'!D25+'5. melléklet'!D25+'7. melléklet'!D25+'9. melléklet'!D25+'11. melléklet'!D25</f>
        <v>0</v>
      </c>
      <c r="E25" s="10" t="n">
        <f aca="false">'3. melléklet'!E25+'5. melléklet'!E25+'7. melléklet'!E25+'9. melléklet'!E25+'11. melléklet'!E25</f>
        <v>0</v>
      </c>
      <c r="F25" s="10" t="n">
        <f aca="false">'3. melléklet'!F25+'5. melléklet'!F25+'7. melléklet'!F25+'9. melléklet'!F25+'11. melléklet'!F25</f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'3. melléklet'!D26+'5. melléklet'!D26+'7. melléklet'!D26+'9. melléklet'!D26+'11. melléklet'!D26</f>
        <v>153984876</v>
      </c>
      <c r="E26" s="10" t="n">
        <f aca="false">'3. melléklet'!E26+'5. melléklet'!E26+'7. melléklet'!E26+'9. melléklet'!E26+'11. melléklet'!E26</f>
        <v>168324225</v>
      </c>
      <c r="F26" s="10" t="n">
        <f aca="false">'3. melléklet'!F26+'5. melléklet'!F26+'7. melléklet'!F26+'9. melléklet'!F26+'11. melléklet'!F26</f>
        <v>164653769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10" t="n">
        <f aca="false">'3. melléklet'!D27+'5. melléklet'!D27+'7. melléklet'!D27+'9. melléklet'!D27+'11. melléklet'!D27</f>
        <v>0</v>
      </c>
      <c r="E27" s="10" t="n">
        <f aca="false">'3. melléklet'!E27+'5. melléklet'!E27+'7. melléklet'!E27+'9. melléklet'!E27+'11. melléklet'!E27</f>
        <v>0</v>
      </c>
      <c r="F27" s="10" t="n">
        <f aca="false">'3. melléklet'!F27+'5. melléklet'!F27+'7. melléklet'!F27+'9. melléklet'!F27+'11. melléklet'!F27</f>
        <v>31496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10" t="n">
        <f aca="false">'3. melléklet'!D28+'5. melléklet'!D28+'7. melléklet'!D28+'9. melléklet'!D28+'11. melléklet'!D28</f>
        <v>6100000</v>
      </c>
      <c r="E28" s="10" t="n">
        <f aca="false">'3. melléklet'!E28+'5. melléklet'!E28+'7. melléklet'!E28+'9. melléklet'!E28+'11. melléklet'!E28</f>
        <v>7618000</v>
      </c>
      <c r="F28" s="10" t="n">
        <f aca="false">'3. melléklet'!F28+'5. melléklet'!F28+'7. melléklet'!F28+'9. melléklet'!F28+'11. melléklet'!F28</f>
        <v>7424588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10" t="n">
        <f aca="false">'3. melléklet'!D29+'5. melléklet'!D29+'7. melléklet'!D29+'9. melléklet'!D29+'11. melléklet'!D29</f>
        <v>50000</v>
      </c>
      <c r="E29" s="10" t="n">
        <f aca="false">'3. melléklet'!E29+'5. melléklet'!E29+'7. melléklet'!E29+'9. melléklet'!E29+'11. melléklet'!E29</f>
        <v>50000</v>
      </c>
      <c r="F29" s="10" t="n">
        <f aca="false">'3. melléklet'!F29+'5. melléklet'!F29+'7. melléklet'!F29+'9. melléklet'!F29+'11. melléklet'!F29</f>
        <v>0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10" t="n">
        <f aca="false">'3. melléklet'!D30+'5. melléklet'!D30+'7. melléklet'!D30+'9. melléklet'!D30+'11. melléklet'!D30</f>
        <v>127888689</v>
      </c>
      <c r="E30" s="10" t="n">
        <f aca="false">'3. melléklet'!E30+'5. melléklet'!E30+'7. melléklet'!E30+'9. melléklet'!E30+'11. melléklet'!E30</f>
        <v>138599187</v>
      </c>
      <c r="F30" s="10" t="n">
        <f aca="false">'3. melléklet'!F30+'5. melléklet'!F30+'7. melléklet'!F30+'9. melléklet'!F30+'11. melléklet'!F30</f>
        <v>136413165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10" t="n">
        <f aca="false">'3. melléklet'!D31+'5. melléklet'!D31+'7. melléklet'!D31+'9. melléklet'!D31+'11. melléklet'!D31</f>
        <v>10751187</v>
      </c>
      <c r="E31" s="10" t="n">
        <f aca="false">'3. melléklet'!E31+'5. melléklet'!E31+'7. melléklet'!E31+'9. melléklet'!E31+'11. melléklet'!E31</f>
        <v>11396788</v>
      </c>
      <c r="F31" s="10" t="n">
        <f aca="false">'3. melléklet'!F31+'5. melléklet'!F31+'7. melléklet'!F31+'9. melléklet'!F31+'11. melléklet'!F31</f>
        <v>11360039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10" t="n">
        <f aca="false">'3. melléklet'!D32+'5. melléklet'!D32+'7. melléklet'!D32+'9. melléklet'!D32+'11. melléklet'!D32</f>
        <v>9180000</v>
      </c>
      <c r="E32" s="10" t="n">
        <f aca="false">'3. melléklet'!E32+'5. melléklet'!E32+'7. melléklet'!E32+'9. melléklet'!E32+'11. melléklet'!E32</f>
        <v>9180000</v>
      </c>
      <c r="F32" s="10" t="n">
        <f aca="false">'3. melléklet'!F32+'5. melléklet'!F32+'7. melléklet'!F32+'9. melléklet'!F32+'11. melléklet'!F32</f>
        <v>774300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10" t="n">
        <f aca="false">'3. melléklet'!D33+'5. melléklet'!D33+'7. melléklet'!D33+'9. melléklet'!D33+'11. melléklet'!D33</f>
        <v>0</v>
      </c>
      <c r="E33" s="10" t="n">
        <f aca="false">'3. melléklet'!E33+'5. melléklet'!E33+'7. melléklet'!E33+'9. melléklet'!E33+'11. melléklet'!E33</f>
        <v>630362</v>
      </c>
      <c r="F33" s="10" t="n">
        <f aca="false">'3. melléklet'!F33+'5. melléklet'!F33+'7. melléklet'!F33+'9. melléklet'!F33+'11. melléklet'!F33</f>
        <v>630369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10" t="n">
        <f aca="false">'3. melléklet'!D34+'5. melléklet'!D34+'7. melléklet'!D34+'9. melléklet'!D34+'11. melléklet'!D34</f>
        <v>15000</v>
      </c>
      <c r="E34" s="10" t="n">
        <f aca="false">'3. melléklet'!E34+'5. melléklet'!E34+'7. melléklet'!E34+'9. melléklet'!E34+'11. melléklet'!E34</f>
        <v>849888</v>
      </c>
      <c r="F34" s="10" t="n">
        <f aca="false">'3. melléklet'!F34+'5. melléklet'!F34+'7. melléklet'!F34+'9. melléklet'!F34+'11. melléklet'!F34</f>
        <v>1051112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'3. melléklet'!D35+'5. melléklet'!D35+'7. melléklet'!D35+'9. melléklet'!D35+'11. melléklet'!D35</f>
        <v>0</v>
      </c>
      <c r="E35" s="10" t="n">
        <f aca="false">'3. melléklet'!E35+'5. melléklet'!E35+'7. melléklet'!E35+'9. melléklet'!E35+'11. melléklet'!E35</f>
        <v>0</v>
      </c>
      <c r="F35" s="10" t="n">
        <f aca="false">'3. melléklet'!F35+'5. melléklet'!F35+'7. melléklet'!F35+'9. melléklet'!F35+'11. melléklet'!F35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10" t="n">
        <f aca="false">'3. melléklet'!D36+'5. melléklet'!D36+'7. melléklet'!D36+'9. melléklet'!D36+'11. melléklet'!D36</f>
        <v>0</v>
      </c>
      <c r="E36" s="10" t="n">
        <f aca="false">'3. melléklet'!E36+'5. melléklet'!E36+'7. melléklet'!E36+'9. melléklet'!E36+'11. melléklet'!E36</f>
        <v>0</v>
      </c>
      <c r="F36" s="10" t="n">
        <f aca="false">'3. melléklet'!F36+'5. melléklet'!F36+'7. melléklet'!F36+'9. melléklet'!F36+'11. melléklet'!F36</f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10" t="n">
        <f aca="false">'3. melléklet'!D37+'5. melléklet'!D37+'7. melléklet'!D37+'9. melléklet'!D37+'11. melléklet'!D37</f>
        <v>0</v>
      </c>
      <c r="E37" s="10" t="n">
        <f aca="false">'3. melléklet'!E37+'5. melléklet'!E37+'7. melléklet'!E37+'9. melléklet'!E37+'11. melléklet'!E37</f>
        <v>0</v>
      </c>
      <c r="F37" s="10" t="n">
        <f aca="false">'3. melléklet'!F37+'5. melléklet'!F37+'7. melléklet'!F37+'9. melléklet'!F37+'11. melléklet'!F37</f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'3. melléklet'!D38+'5. melléklet'!D38+'7. melléklet'!D38+'9. melléklet'!D38+'11. melléklet'!D38</f>
        <v>615647081</v>
      </c>
      <c r="E38" s="10" t="n">
        <f aca="false">'3. melléklet'!E38+'5. melléklet'!E38+'7. melléklet'!E38+'9. melléklet'!E38+'11. melléklet'!E38</f>
        <v>698540828</v>
      </c>
      <c r="F38" s="10" t="n">
        <f aca="false">'3. melléklet'!F38+'5. melléklet'!F38+'7. melléklet'!F38+'9. melléklet'!F38+'11. melléklet'!F38</f>
        <v>698540828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10" t="n">
        <f aca="false">'3. melléklet'!D39+'5. melléklet'!D39+'7. melléklet'!D39+'9. melléklet'!D39+'11. melléklet'!D39</f>
        <v>8631986</v>
      </c>
      <c r="E39" s="10" t="n">
        <f aca="false">'3. melléklet'!E39+'5. melléklet'!E39+'7. melléklet'!E39+'9. melléklet'!E39+'11. melléklet'!E39</f>
        <v>24437291</v>
      </c>
      <c r="F39" s="10" t="n">
        <f aca="false">'3. melléklet'!F39+'5. melléklet'!F39+'7. melléklet'!F39+'9. melléklet'!F39+'11. melléklet'!F39</f>
        <v>24437291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10" t="n">
        <f aca="false">'3. melléklet'!D40+'5. melléklet'!D40+'7. melléklet'!D40+'9. melléklet'!D40+'11. melléklet'!D40</f>
        <v>607015095</v>
      </c>
      <c r="E40" s="10" t="n">
        <f aca="false">'3. melléklet'!E40+'5. melléklet'!E40+'7. melléklet'!E40+'9. melléklet'!E40+'11. melléklet'!E40</f>
        <v>674103537</v>
      </c>
      <c r="F40" s="10" t="n">
        <f aca="false">'3. melléklet'!F40+'5. melléklet'!F40+'7. melléklet'!F40+'9. melléklet'!F40+'11. melléklet'!F40</f>
        <v>674103537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10" t="n">
        <f aca="false">'3. melléklet'!D41+'5. melléklet'!D41+'7. melléklet'!D41+'9. melléklet'!D41+'11. melléklet'!D41</f>
        <v>1385128049</v>
      </c>
      <c r="E41" s="10" t="n">
        <f aca="false">'3. melléklet'!E41+'5. melléklet'!E41+'7. melléklet'!E41+'9. melléklet'!E41+'11. melléklet'!E41</f>
        <v>1567368450</v>
      </c>
      <c r="F41" s="10" t="n">
        <f aca="false">'3. melléklet'!F41+'5. melléklet'!F41+'7. melléklet'!F41+'9. melléklet'!F41+'11. melléklet'!F41</f>
        <v>1563395526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 t="n">
        <f aca="false">D40</f>
        <v>607015095</v>
      </c>
      <c r="E42" s="10" t="n">
        <f aca="false">E40</f>
        <v>674103537</v>
      </c>
      <c r="F42" s="10" t="n">
        <f aca="false">F40</f>
        <v>674103537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778112954</v>
      </c>
      <c r="E43" s="10" t="n">
        <f aca="false">E41-E42</f>
        <v>893264913</v>
      </c>
      <c r="F43" s="10" t="n">
        <f aca="false">F41-F42</f>
        <v>889291989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2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3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20489495</v>
      </c>
      <c r="E6" s="10" t="n">
        <f aca="false">E7+E8</f>
        <v>21062193</v>
      </c>
      <c r="F6" s="10" t="n">
        <f aca="false">F7+F8</f>
        <v>20938949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20380695</v>
      </c>
      <c r="E7" s="39" t="n">
        <v>20876822</v>
      </c>
      <c r="F7" s="39" t="n">
        <v>20753578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108800</v>
      </c>
      <c r="E8" s="39" t="n">
        <v>185371</v>
      </c>
      <c r="F8" s="39" t="n">
        <v>185371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2670298</v>
      </c>
      <c r="E9" s="10" t="n">
        <f aca="false">E10+E11+E12+E13+E14</f>
        <v>2736994</v>
      </c>
      <c r="F9" s="10" t="n">
        <f aca="false">F10+F11+F12+F13+F14</f>
        <v>2736994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2670298</v>
      </c>
      <c r="E10" s="39" t="n">
        <v>2736994</v>
      </c>
      <c r="F10" s="39" t="n">
        <v>2736994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3688280</v>
      </c>
      <c r="E15" s="10" t="n">
        <f aca="false">E16+E17+E18+E19+E20</f>
        <v>2222008</v>
      </c>
      <c r="F15" s="10" t="n">
        <f aca="false">F16+F17+F18+F19+F20</f>
        <v>1995088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460000</v>
      </c>
      <c r="E16" s="39" t="n">
        <v>646900</v>
      </c>
      <c r="F16" s="39" t="n">
        <v>500042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/>
      <c r="E17" s="39"/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2550802</v>
      </c>
      <c r="E18" s="39" t="n">
        <v>1154377</v>
      </c>
      <c r="F18" s="39" t="n">
        <v>1154377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677478</v>
      </c>
      <c r="E20" s="39" t="n">
        <f aca="false">E21+E22+E23+E24</f>
        <v>420731</v>
      </c>
      <c r="F20" s="39" t="n">
        <f aca="false">F21+F22+F23+F24</f>
        <v>340669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677478</v>
      </c>
      <c r="E21" s="39" t="n">
        <v>420731</v>
      </c>
      <c r="F21" s="39" t="n">
        <v>340669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/>
      <c r="E24" s="39"/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1293994</v>
      </c>
      <c r="E27" s="10" t="n">
        <v>2722228</v>
      </c>
      <c r="F27" s="10" t="n">
        <v>2553242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70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D6+D9+D15+D25+D26+D27+D28+D32+D33</f>
        <v>28142067</v>
      </c>
      <c r="E38" s="10" t="n">
        <f aca="false">E6+E9+E15+E25+E26+E27+E28+E32+E33</f>
        <v>28743423</v>
      </c>
      <c r="F38" s="10" t="n">
        <f aca="false">F6+F9+F15+F25+F26+F27+F28+F32+F33</f>
        <v>28224273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28142067</v>
      </c>
      <c r="E40" s="10" t="n">
        <f aca="false">E38-E39</f>
        <v>28743423</v>
      </c>
      <c r="F40" s="10" t="n">
        <f aca="false">F38-F39</f>
        <v>28224273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30" hidden="false" customHeight="true" outlineLevel="0" collapsed="false">
      <c r="A42" s="35"/>
      <c r="B42" s="36" t="s">
        <v>184</v>
      </c>
      <c r="C42" s="38"/>
      <c r="D42" s="33"/>
      <c r="E42" s="33"/>
      <c r="F42" s="33"/>
    </row>
    <row r="43" customFormat="false" ht="15" hidden="false" customHeight="false" outlineLevel="0" collapsed="false">
      <c r="B43" s="45" t="s">
        <v>185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64418030</v>
      </c>
      <c r="E6" s="10" t="n">
        <f aca="false">E7+E8</f>
        <v>67555310</v>
      </c>
      <c r="F6" s="10" t="n">
        <f aca="false">F7+F8</f>
        <v>6560696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63856885</v>
      </c>
      <c r="E7" s="39" t="n">
        <v>67143079</v>
      </c>
      <c r="F7" s="39" t="n">
        <v>65194729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561145</v>
      </c>
      <c r="E8" s="39" t="n">
        <v>412231</v>
      </c>
      <c r="F8" s="39" t="n">
        <v>412231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8140309</v>
      </c>
      <c r="E9" s="10" t="n">
        <f aca="false">E10+E11+E12+E13+E14</f>
        <v>8705110</v>
      </c>
      <c r="F9" s="10" t="n">
        <f aca="false">F10+F11+F12+F13+F14</f>
        <v>8624495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8140309</v>
      </c>
      <c r="E10" s="39" t="n">
        <v>8186781</v>
      </c>
      <c r="F10" s="39" t="n">
        <v>8106166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 t="n">
        <v>518329</v>
      </c>
      <c r="F12" s="39" t="n">
        <v>518329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21640463</v>
      </c>
      <c r="E15" s="10" t="n">
        <f aca="false">E16+E17+E18+E19+E20</f>
        <v>22433497</v>
      </c>
      <c r="F15" s="10" t="n">
        <f aca="false">F16+F17+F18+F19+F20</f>
        <v>21415816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913771</v>
      </c>
      <c r="E16" s="39" t="n">
        <v>1195758</v>
      </c>
      <c r="F16" s="39" t="n">
        <v>1080541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58200</v>
      </c>
      <c r="E17" s="39" t="n">
        <v>61000</v>
      </c>
      <c r="F17" s="39" t="n">
        <v>52659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16552430</v>
      </c>
      <c r="E18" s="39" t="n">
        <v>16781334</v>
      </c>
      <c r="F18" s="39" t="n">
        <v>15982467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4116062</v>
      </c>
      <c r="E20" s="39" t="n">
        <f aca="false">E21+E22+E23+E24</f>
        <v>4395405</v>
      </c>
      <c r="F20" s="39" t="n">
        <f aca="false">F21+F22+F23+F24</f>
        <v>4300149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4106062</v>
      </c>
      <c r="E21" s="39" t="n">
        <v>4385405</v>
      </c>
      <c r="F21" s="39" t="n">
        <v>4294068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10000</v>
      </c>
      <c r="E24" s="39" t="n">
        <v>10000</v>
      </c>
      <c r="F24" s="39" t="n">
        <v>6081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3900000</v>
      </c>
      <c r="E27" s="10" t="n">
        <v>6737620</v>
      </c>
      <c r="F27" s="10" t="n">
        <v>6723151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70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D6+D9+D15+D25+D26+D27+D28+D32+D33</f>
        <v>98098802</v>
      </c>
      <c r="E38" s="10" t="n">
        <f aca="false">E6+E9+E15+E25+E26+E27+E28+E32+E33</f>
        <v>105431537</v>
      </c>
      <c r="F38" s="10" t="n">
        <f aca="false">F6+F9+F15+F25+F26+F27+F28+F32+F33</f>
        <v>102370422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98098802</v>
      </c>
      <c r="E40" s="10" t="n">
        <f aca="false">E38-E39</f>
        <v>105431537</v>
      </c>
      <c r="F40" s="10" t="n">
        <f aca="false">F38-F39</f>
        <v>102370422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30" hidden="false" customHeight="true" outlineLevel="0" collapsed="false">
      <c r="A42" s="35"/>
      <c r="B42" s="36" t="s">
        <v>188</v>
      </c>
      <c r="C42" s="38"/>
      <c r="D42" s="33"/>
      <c r="E42" s="33"/>
      <c r="F42" s="33"/>
    </row>
    <row r="43" customFormat="false" ht="15" hidden="false" customHeight="false" outlineLevel="0" collapsed="false">
      <c r="B43" s="45" t="s">
        <v>189</v>
      </c>
    </row>
    <row r="44" customFormat="false" ht="15" hidden="false" customHeight="false" outlineLevel="0" collapsed="false">
      <c r="B44" s="45" t="s">
        <v>190</v>
      </c>
    </row>
    <row r="45" customFormat="false" ht="15" hidden="false" customHeight="false" outlineLevel="0" collapsed="false">
      <c r="B45" s="45" t="s">
        <v>191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2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29.25" hidden="false" customHeight="true" outlineLevel="0" collapsed="false">
      <c r="A3" s="44" t="s">
        <v>193</v>
      </c>
      <c r="B3" s="44"/>
      <c r="C3" s="44"/>
      <c r="D3" s="44"/>
      <c r="E3" s="44"/>
      <c r="F3" s="4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10594113</v>
      </c>
      <c r="E6" s="10" t="n">
        <f aca="false">E7+E8</f>
        <v>9889646</v>
      </c>
      <c r="F6" s="10" t="n">
        <f aca="false">F7+F8</f>
        <v>9889646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8450364</v>
      </c>
      <c r="E7" s="39" t="n">
        <v>8326051</v>
      </c>
      <c r="F7" s="39" t="n">
        <v>8326051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2143749</v>
      </c>
      <c r="E8" s="39" t="n">
        <v>1563595</v>
      </c>
      <c r="F8" s="39" t="n">
        <v>1563595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1111137</v>
      </c>
      <c r="E9" s="10" t="n">
        <f aca="false">E10+E11+E12+E13+E14</f>
        <v>1006357</v>
      </c>
      <c r="F9" s="10" t="n">
        <f aca="false">F10+F11+F12+F13+F14</f>
        <v>1006357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1111137</v>
      </c>
      <c r="E10" s="39" t="n">
        <v>1006357</v>
      </c>
      <c r="F10" s="39" t="n">
        <v>1006357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579391</v>
      </c>
      <c r="E15" s="10" t="n">
        <f aca="false">E16+E17+E18+E19+E20</f>
        <v>299393</v>
      </c>
      <c r="F15" s="10" t="n">
        <f aca="false">F16+F17+F18+F19+F20</f>
        <v>299393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226900</v>
      </c>
      <c r="E16" s="39" t="n">
        <v>108655</v>
      </c>
      <c r="F16" s="39" t="n">
        <v>108655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/>
      <c r="E17" s="39"/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238428</v>
      </c>
      <c r="E18" s="39" t="n">
        <v>136568</v>
      </c>
      <c r="F18" s="39" t="n">
        <v>136568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114063</v>
      </c>
      <c r="E20" s="39" t="n">
        <f aca="false">E21+E22+E23+E24</f>
        <v>54170</v>
      </c>
      <c r="F20" s="39" t="n">
        <f aca="false">F21+F22+F23+F24</f>
        <v>5417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14063</v>
      </c>
      <c r="E21" s="39" t="n">
        <v>54170</v>
      </c>
      <c r="F21" s="39" t="n">
        <v>54170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/>
      <c r="E24" s="39"/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/>
      <c r="E27" s="10" t="n">
        <v>94364</v>
      </c>
      <c r="F27" s="39" t="n">
        <v>94364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70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D6+D9+D15+D25+D26+D27+D28+D32+D33</f>
        <v>12284641</v>
      </c>
      <c r="E38" s="10" t="n">
        <f aca="false">E6+E9+E15+E25+E26+E27+E28+E32+E33</f>
        <v>11289760</v>
      </c>
      <c r="F38" s="10" t="n">
        <f aca="false">F6+F9+F15+F25+F26+F27+F28+F32+F33</f>
        <v>1128976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12284641</v>
      </c>
      <c r="E40" s="10" t="n">
        <f aca="false">E38-E39</f>
        <v>11289760</v>
      </c>
      <c r="F40" s="10" t="n">
        <f aca="false">F38-F39</f>
        <v>11289760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30" hidden="false" customHeight="true" outlineLevel="0" collapsed="false">
      <c r="A42" s="35"/>
      <c r="B42" s="36" t="s">
        <v>194</v>
      </c>
      <c r="C42" s="38"/>
      <c r="D42" s="33"/>
      <c r="E42" s="33"/>
      <c r="F42" s="33"/>
    </row>
    <row r="43" customFormat="false" ht="15" hidden="false" customHeight="false" outlineLevel="0" collapsed="false">
      <c r="B43" s="45" t="s">
        <v>195</v>
      </c>
    </row>
    <row r="44" customFormat="false" ht="15" hidden="false" customHeight="false" outlineLevel="0" collapsed="false">
      <c r="B44" s="45" t="s">
        <v>196</v>
      </c>
    </row>
    <row r="45" customFormat="false" ht="15" hidden="false" customHeight="false" outlineLevel="0" collapsed="false">
      <c r="B45" s="45" t="s">
        <v>197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3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99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382997</v>
      </c>
      <c r="E6" s="10" t="n">
        <f aca="false">E7+E8+E13</f>
        <v>4191898</v>
      </c>
      <c r="F6" s="10" t="n">
        <f aca="false">F7+F8+F13</f>
        <v>4191898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1382997</v>
      </c>
      <c r="E13" s="39" t="n">
        <v>4191898</v>
      </c>
      <c r="F13" s="39" t="n">
        <v>4191898</v>
      </c>
    </row>
    <row r="14" customFormat="false" ht="43.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 t="n">
        <v>1170000</v>
      </c>
      <c r="E16" s="41" t="n">
        <v>3000000</v>
      </c>
      <c r="F16" s="41" t="n">
        <v>300000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163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164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 t="n">
        <v>212997</v>
      </c>
      <c r="E20" s="42" t="n">
        <v>1191898</v>
      </c>
      <c r="F20" s="42" t="n">
        <v>1191898</v>
      </c>
    </row>
    <row r="21" customFormat="false" ht="30" hidden="false" customHeight="true" outlineLevel="0" collapsed="false">
      <c r="A21" s="19" t="s">
        <v>44</v>
      </c>
      <c r="B21" s="20" t="s">
        <v>173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39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35098600</v>
      </c>
      <c r="E26" s="10" t="n">
        <f aca="false">SUM(E27:E34)</f>
        <v>38505066</v>
      </c>
      <c r="F26" s="10" t="n">
        <f aca="false">F27+F28+F29+F30+F31+F32+F33+F34</f>
        <v>38722653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33180000</v>
      </c>
      <c r="E30" s="39" t="n">
        <v>35842178</v>
      </c>
      <c r="F30" s="39" t="n">
        <v>36336853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1918600</v>
      </c>
      <c r="E31" s="39" t="n">
        <v>2343797</v>
      </c>
      <c r="F31" s="39" t="n">
        <v>2064301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 t="n">
        <v>319091</v>
      </c>
      <c r="F33" s="39" t="n">
        <v>319091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 t="n">
        <v>2408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115306924</v>
      </c>
      <c r="E38" s="10" t="n">
        <f aca="false">E39+E40</f>
        <v>127133729</v>
      </c>
      <c r="F38" s="10" t="n">
        <f aca="false">F39+F40</f>
        <v>127133729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91586</v>
      </c>
      <c r="E39" s="39" t="n">
        <v>391112</v>
      </c>
      <c r="F39" s="39" t="n">
        <v>391112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115215338</v>
      </c>
      <c r="E40" s="39" t="n">
        <v>126742617</v>
      </c>
      <c r="F40" s="39" t="n">
        <v>126742617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151788521</v>
      </c>
      <c r="E41" s="43" t="n">
        <f aca="false">E6+E23+E26+E35+E38</f>
        <v>169830693</v>
      </c>
      <c r="F41" s="43" t="n">
        <f aca="false">F6+F23+F26+F35+F38</f>
        <v>17004828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151788521</v>
      </c>
      <c r="E43" s="10" t="n">
        <f aca="false">E41-E42</f>
        <v>169830693</v>
      </c>
      <c r="F43" s="10" t="n">
        <f aca="false">F41-F42</f>
        <v>17004828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89315244</v>
      </c>
      <c r="E6" s="10" t="n">
        <f aca="false">E7+E8</f>
        <v>100875899</v>
      </c>
      <c r="F6" s="10" t="n">
        <f aca="false">F7+F8</f>
        <v>100855498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89115244</v>
      </c>
      <c r="E7" s="39" t="n">
        <v>100587084</v>
      </c>
      <c r="F7" s="39" t="n">
        <v>100566683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200000</v>
      </c>
      <c r="E8" s="39" t="n">
        <v>288815</v>
      </c>
      <c r="F8" s="39" t="n">
        <v>288815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11738048</v>
      </c>
      <c r="E9" s="10" t="n">
        <f aca="false">E10+E11+E12+E13+E14</f>
        <v>13453669</v>
      </c>
      <c r="F9" s="10" t="n">
        <f aca="false">F10+F11+F12+F13+F14</f>
        <v>13453669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11738048</v>
      </c>
      <c r="E10" s="39" t="n">
        <v>13453669</v>
      </c>
      <c r="F10" s="39" t="n">
        <v>13239975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 t="n">
        <v>166894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 t="n">
        <v>46800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45937365</v>
      </c>
      <c r="E15" s="10" t="n">
        <f aca="false">E16+E17+E18+E19+E20</f>
        <v>46246374</v>
      </c>
      <c r="F15" s="10" t="n">
        <f aca="false">F16+F17+F18+F19+F20</f>
        <v>45728578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6871554</v>
      </c>
      <c r="E16" s="39" t="n">
        <v>9375891</v>
      </c>
      <c r="F16" s="39" t="n">
        <v>9315891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310000</v>
      </c>
      <c r="E17" s="39" t="n">
        <v>333526</v>
      </c>
      <c r="F17" s="39" t="n">
        <v>333526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30010474</v>
      </c>
      <c r="E18" s="39" t="n">
        <v>27818909</v>
      </c>
      <c r="F18" s="39" t="n">
        <v>27378113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 t="n">
        <v>60000</v>
      </c>
      <c r="E19" s="39" t="n">
        <v>17136</v>
      </c>
      <c r="F19" s="39" t="n">
        <v>17136</v>
      </c>
    </row>
    <row r="20" s="40" customFormat="true" ht="30" hidden="false" customHeight="true" outlineLevel="0" collapsed="false">
      <c r="A20" s="9" t="s">
        <v>66</v>
      </c>
      <c r="B20" s="23" t="s">
        <v>117</v>
      </c>
      <c r="C20" s="9"/>
      <c r="D20" s="10" t="n">
        <f aca="false">D21+D22+D23+D24</f>
        <v>8685337</v>
      </c>
      <c r="E20" s="10" t="n">
        <f aca="false">E21+E22+E23+E24</f>
        <v>8700912</v>
      </c>
      <c r="F20" s="10" t="n">
        <f aca="false">F21+F22+F23+F24</f>
        <v>8683912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8645337</v>
      </c>
      <c r="E21" s="39" t="n">
        <v>8680132</v>
      </c>
      <c r="F21" s="39" t="n">
        <v>8663132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 t="n">
        <v>2000</v>
      </c>
      <c r="F22" s="39" t="n">
        <v>200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40000</v>
      </c>
      <c r="E24" s="39" t="n">
        <v>18780</v>
      </c>
      <c r="F24" s="10" t="n">
        <v>18780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4797864</v>
      </c>
      <c r="E27" s="10" t="n">
        <v>9254751</v>
      </c>
      <c r="F27" s="39" t="n">
        <v>9254751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70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D6+D9+D15+D25+D26+D27+D28+D32+D33</f>
        <v>151788521</v>
      </c>
      <c r="E38" s="10" t="n">
        <f aca="false">E6+E9+E15+E25+E26+E27+E28+E32+E33</f>
        <v>169830693</v>
      </c>
      <c r="F38" s="10" t="n">
        <f aca="false">F6+F9+F15+F25+F26+F27+F28+F32+F33</f>
        <v>169292496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151788521</v>
      </c>
      <c r="E40" s="10" t="n">
        <f aca="false">E38-E39</f>
        <v>169830693</v>
      </c>
      <c r="F40" s="10" t="n">
        <f aca="false">F38-F39</f>
        <v>169292496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30" hidden="false" customHeight="true" outlineLevel="0" collapsed="false">
      <c r="A42" s="35"/>
      <c r="B42" s="36" t="s">
        <v>202</v>
      </c>
      <c r="C42" s="38"/>
      <c r="D42" s="33"/>
      <c r="E42" s="33"/>
      <c r="F42" s="33"/>
    </row>
    <row r="43" customFormat="false" ht="15" hidden="false" customHeight="false" outlineLevel="0" collapsed="false">
      <c r="B43" s="45" t="s">
        <v>203</v>
      </c>
    </row>
    <row r="44" customFormat="false" ht="15" hidden="false" customHeight="false" outlineLevel="0" collapsed="false">
      <c r="B44" s="45" t="s">
        <v>204</v>
      </c>
    </row>
    <row r="45" customFormat="false" ht="15" hidden="false" customHeight="false" outlineLevel="0" collapsed="false">
      <c r="B45" s="45" t="s">
        <v>205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35" activeCellId="0" sqref="A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1642452</v>
      </c>
      <c r="F6" s="10" t="n">
        <f aca="false">F7+F8+F13</f>
        <v>1642452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0</v>
      </c>
      <c r="E13" s="39" t="n">
        <f aca="false">E14+E15+E16+E17+E18+E19+E20+E21+E22</f>
        <v>1642452</v>
      </c>
      <c r="F13" s="39" t="n">
        <f aca="false">F14+F15+F16+F17+F18+F19+F20+F21+F22</f>
        <v>1642452</v>
      </c>
    </row>
    <row r="14" customFormat="false" ht="40.5" hidden="false" customHeight="true" outlineLevel="0" collapsed="false">
      <c r="A14" s="14" t="s">
        <v>30</v>
      </c>
      <c r="B14" s="15" t="s">
        <v>208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 t="n">
        <v>1642452</v>
      </c>
      <c r="F17" s="39" t="n">
        <v>1642452</v>
      </c>
    </row>
    <row r="18" customFormat="false" ht="30" hidden="false" customHeight="true" outlineLevel="0" collapsed="false">
      <c r="A18" s="19" t="s">
        <v>38</v>
      </c>
      <c r="B18" s="20" t="s">
        <v>163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164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73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70056276</v>
      </c>
      <c r="E26" s="10" t="n">
        <f aca="false">E27+E28+E29+E30+E31+E32+E33+E34</f>
        <v>76628948</v>
      </c>
      <c r="F26" s="10" t="n">
        <f aca="false">F27+F28+F29+F30+F31+F32+F33+F34</f>
        <v>76065951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 t="n">
        <v>518000</v>
      </c>
      <c r="F28" s="39" t="n">
        <v>517818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68708689</v>
      </c>
      <c r="E30" s="39" t="n">
        <v>73718473</v>
      </c>
      <c r="F30" s="39" t="n">
        <v>73049709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1332587</v>
      </c>
      <c r="E31" s="39" t="n">
        <v>1542587</v>
      </c>
      <c r="F31" s="39" t="n">
        <v>1648536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209</v>
      </c>
      <c r="C34" s="17"/>
      <c r="D34" s="39" t="n">
        <v>15000</v>
      </c>
      <c r="E34" s="39" t="n">
        <v>849888</v>
      </c>
      <c r="F34" s="39" t="n">
        <v>849888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153963547</v>
      </c>
      <c r="E38" s="10" t="n">
        <f aca="false">E39+E40</f>
        <v>167585835</v>
      </c>
      <c r="F38" s="10" t="n">
        <f aca="false">F39+F40</f>
        <v>167585835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8248995</v>
      </c>
      <c r="E39" s="39" t="n">
        <v>8248995</v>
      </c>
      <c r="F39" s="39" t="n">
        <v>8248995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145714552</v>
      </c>
      <c r="E40" s="39" t="n">
        <v>159336840</v>
      </c>
      <c r="F40" s="39" t="n">
        <v>159336840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224019823</v>
      </c>
      <c r="E41" s="43" t="n">
        <f aca="false">E6+E23+E26+E35+E38</f>
        <v>245857235</v>
      </c>
      <c r="F41" s="43" t="n">
        <f aca="false">F6+F23+F26+F35+F38</f>
        <v>245294238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224019823</v>
      </c>
      <c r="E43" s="10" t="n">
        <f aca="false">E41-E42</f>
        <v>245857235</v>
      </c>
      <c r="F43" s="10" t="n">
        <f aca="false">F41-F42</f>
        <v>245294238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104431800</v>
      </c>
      <c r="E6" s="10" t="n">
        <f aca="false">E7+E8</f>
        <v>118568193</v>
      </c>
      <c r="F6" s="10" t="n">
        <f aca="false">F7+F8</f>
        <v>118135183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104431800</v>
      </c>
      <c r="E7" s="39" t="n">
        <v>117528193</v>
      </c>
      <c r="F7" s="39" t="n">
        <v>117095183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/>
      <c r="E8" s="39" t="n">
        <v>1040000</v>
      </c>
      <c r="F8" s="39" t="n">
        <v>1040000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14236134</v>
      </c>
      <c r="E9" s="10" t="n">
        <f aca="false">E10+E11+E12+E13+E14</f>
        <v>16385923</v>
      </c>
      <c r="F9" s="10" t="n">
        <f aca="false">F10+F11+F12+F13+F14</f>
        <v>16124145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13576134</v>
      </c>
      <c r="E10" s="39" t="n">
        <v>15696836</v>
      </c>
      <c r="F10" s="39" t="n">
        <v>15435058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 t="n">
        <v>6732</v>
      </c>
      <c r="F12" s="39" t="n">
        <v>6732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 t="n">
        <v>660000</v>
      </c>
      <c r="E13" s="39" t="n">
        <v>682355</v>
      </c>
      <c r="F13" s="39" t="n">
        <v>682355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79725580</v>
      </c>
      <c r="E15" s="10" t="n">
        <f aca="false">E16+E17+E18+E19+E20</f>
        <v>92622126</v>
      </c>
      <c r="F15" s="10" t="n">
        <f aca="false">F16+F17+F18+F19+F20</f>
        <v>87219383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11719186</v>
      </c>
      <c r="E16" s="39" t="n">
        <v>12618950</v>
      </c>
      <c r="F16" s="39" t="n">
        <v>12460310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738783</v>
      </c>
      <c r="E17" s="39" t="n">
        <v>839546</v>
      </c>
      <c r="F17" s="39" t="n">
        <v>789843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50728121</v>
      </c>
      <c r="E18" s="39" t="n">
        <v>60341413</v>
      </c>
      <c r="F18" s="39" t="n">
        <v>56540019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 t="n">
        <v>601115</v>
      </c>
      <c r="E19" s="39" t="n">
        <v>601115</v>
      </c>
      <c r="F19" s="39" t="n">
        <v>508490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15938375</v>
      </c>
      <c r="E20" s="39" t="n">
        <f aca="false">E21+E22+E23+E24</f>
        <v>18221102</v>
      </c>
      <c r="F20" s="39" t="n">
        <f aca="false">F21+F22+F23+F24</f>
        <v>16920721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5430829</v>
      </c>
      <c r="E21" s="39" t="n">
        <v>17283901</v>
      </c>
      <c r="F21" s="39" t="n">
        <v>16275980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 t="n">
        <v>240000</v>
      </c>
      <c r="E22" s="39" t="n">
        <v>676000</v>
      </c>
      <c r="F22" s="39" t="n">
        <v>51800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 t="n">
        <v>158</v>
      </c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267546</v>
      </c>
      <c r="E24" s="39" t="n">
        <v>261043</v>
      </c>
      <c r="F24" s="10" t="n">
        <v>126741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v>4583713</v>
      </c>
      <c r="E26" s="10" t="n">
        <v>4583713</v>
      </c>
      <c r="F26" s="10" t="n">
        <v>4583713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21042596</v>
      </c>
      <c r="E27" s="10" t="n">
        <v>13697280</v>
      </c>
      <c r="F27" s="39" t="n">
        <v>13697280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70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D6+D9+D15+D25+D26+D27+D28+D32+D33</f>
        <v>224019823</v>
      </c>
      <c r="E38" s="10" t="n">
        <f aca="false">E6+E9+E15+E25+E26+E27+E28+E32+E33</f>
        <v>245857235</v>
      </c>
      <c r="F38" s="10" t="n">
        <f aca="false">F6+F9+F15+F25+F26+F27+F28+F32+F33</f>
        <v>239759704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224019823</v>
      </c>
      <c r="E40" s="10" t="n">
        <f aca="false">E38-E39</f>
        <v>245857235</v>
      </c>
      <c r="F40" s="10" t="n">
        <f aca="false">F38-F39</f>
        <v>239759704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30" hidden="false" customHeight="true" outlineLevel="0" collapsed="false">
      <c r="A42" s="35"/>
      <c r="B42" s="36" t="s">
        <v>212</v>
      </c>
      <c r="C42" s="38"/>
      <c r="D42" s="33"/>
      <c r="E42" s="33" t="n">
        <v>31</v>
      </c>
      <c r="F42" s="33"/>
    </row>
    <row r="43" customFormat="false" ht="30" hidden="false" customHeight="false" outlineLevel="0" collapsed="false">
      <c r="B43" s="45" t="s">
        <v>213</v>
      </c>
      <c r="E43" s="0" t="n">
        <v>27</v>
      </c>
    </row>
    <row r="44" customFormat="false" ht="30" hidden="false" customHeight="false" outlineLevel="0" collapsed="false">
      <c r="B44" s="45" t="s">
        <v>214</v>
      </c>
      <c r="E44" s="0" t="n">
        <v>4</v>
      </c>
    </row>
    <row r="45" customFormat="false" ht="15" hidden="false" customHeight="false" outlineLevel="0" collapsed="false">
      <c r="B45" s="45"/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10561510</v>
      </c>
      <c r="F6" s="10" t="n">
        <f aca="false">F7+F8+F13</f>
        <v>1056151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0</v>
      </c>
      <c r="E13" s="39" t="n">
        <f aca="false">E14+E15+E16+E17+E18+E19+E20+E21+E22</f>
        <v>10561510</v>
      </c>
      <c r="F13" s="39" t="n">
        <f aca="false">F14+F15+F16+F17+F18+F19+F20+F21+F22</f>
        <v>10561510</v>
      </c>
    </row>
    <row r="14" customFormat="false" ht="43.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 t="n">
        <v>5183198</v>
      </c>
      <c r="F15" s="39" t="n">
        <v>5183198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163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73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217</v>
      </c>
      <c r="C22" s="21"/>
      <c r="D22" s="42"/>
      <c r="E22" s="42" t="n">
        <v>5378312</v>
      </c>
      <c r="F22" s="42" t="n">
        <v>5378312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48830000</v>
      </c>
      <c r="E26" s="10" t="n">
        <f aca="false">E27+E28+E29+E30+E31+E32+E33+E34</f>
        <v>52830000</v>
      </c>
      <c r="F26" s="10" t="n">
        <f aca="false">F27+F28+F29+F30+F31+F32+F33+F34</f>
        <v>49500284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 t="n">
        <v>31496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 t="n">
        <v>6100000</v>
      </c>
      <c r="E28" s="39" t="n">
        <v>7100000</v>
      </c>
      <c r="F28" s="39" t="n">
        <v>6906770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 t="n">
        <v>50000</v>
      </c>
      <c r="E29" s="39" t="n">
        <v>50000</v>
      </c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26000000</v>
      </c>
      <c r="E30" s="39" t="n">
        <v>29000000</v>
      </c>
      <c r="F30" s="39" t="n">
        <v>26988067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7500000</v>
      </c>
      <c r="E31" s="39" t="n">
        <v>7500000</v>
      </c>
      <c r="F31" s="39" t="n">
        <v>7636798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 t="n">
        <v>9180000</v>
      </c>
      <c r="E32" s="39" t="n">
        <v>9180000</v>
      </c>
      <c r="F32" s="39" t="n">
        <v>774300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 t="n">
        <v>7</v>
      </c>
    </row>
    <row r="34" customFormat="false" ht="30" hidden="false" customHeight="true" outlineLevel="0" collapsed="false">
      <c r="A34" s="14" t="s">
        <v>72</v>
      </c>
      <c r="B34" s="26" t="s">
        <v>218</v>
      </c>
      <c r="C34" s="17"/>
      <c r="D34" s="39"/>
      <c r="E34" s="39"/>
      <c r="F34" s="39" t="n">
        <v>194146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208990100</v>
      </c>
      <c r="E38" s="10" t="n">
        <f aca="false">E39+E40</f>
        <v>262743569</v>
      </c>
      <c r="F38" s="10" t="n">
        <f aca="false">F39+F40</f>
        <v>262743569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/>
      <c r="E39" s="39" t="n">
        <v>15032254</v>
      </c>
      <c r="F39" s="39" t="n">
        <v>15032254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46" t="n">
        <v>208990100</v>
      </c>
      <c r="E40" s="39" t="n">
        <v>247711315</v>
      </c>
      <c r="F40" s="39" t="n">
        <v>247711315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257820100</v>
      </c>
      <c r="E41" s="43" t="n">
        <f aca="false">E6+E23+E26+E35+E38</f>
        <v>326135079</v>
      </c>
      <c r="F41" s="43" t="n">
        <f aca="false">F6+F23+F26+F35+F38</f>
        <v>322805363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257820100</v>
      </c>
      <c r="E43" s="10" t="n">
        <f aca="false">E41-E42</f>
        <v>326135079</v>
      </c>
      <c r="F43" s="10" t="n">
        <f aca="false">F41-F42</f>
        <v>322805363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2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158350155</v>
      </c>
      <c r="E6" s="10" t="n">
        <f aca="false">E7+E8</f>
        <v>195324002</v>
      </c>
      <c r="F6" s="10" t="n">
        <f aca="false">F7+F8</f>
        <v>192290668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154231107</v>
      </c>
      <c r="E7" s="39" t="n">
        <v>191087754</v>
      </c>
      <c r="F7" s="39" t="n">
        <v>188054420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4119048</v>
      </c>
      <c r="E8" s="39" t="n">
        <v>4236248</v>
      </c>
      <c r="F8" s="39" t="n">
        <v>4236248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20123945</v>
      </c>
      <c r="E9" s="10" t="n">
        <f aca="false">E10+E11+E12+E13+E14</f>
        <v>26808533</v>
      </c>
      <c r="F9" s="10" t="n">
        <f aca="false">F10+F11+F12+F13+F14</f>
        <v>26256041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20123945</v>
      </c>
      <c r="E10" s="39" t="n">
        <v>26808533</v>
      </c>
      <c r="F10" s="39" t="n">
        <v>23885713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 t="n">
        <v>999999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 t="n">
        <v>1370329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76346000</v>
      </c>
      <c r="E15" s="10" t="n">
        <f aca="false">E16+E17+E18+E19+E20</f>
        <v>90465784</v>
      </c>
      <c r="F15" s="10" t="n">
        <f aca="false">F16+F17+F18+F19+F20</f>
        <v>84694744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7005000</v>
      </c>
      <c r="E16" s="39" t="n">
        <v>9213313</v>
      </c>
      <c r="F16" s="39" t="n">
        <v>9024158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2140000</v>
      </c>
      <c r="E17" s="39" t="n">
        <v>2178512</v>
      </c>
      <c r="F17" s="39" t="n">
        <v>2176819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44036000</v>
      </c>
      <c r="E18" s="39" t="n">
        <v>54355396</v>
      </c>
      <c r="F18" s="39" t="n">
        <v>49679439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 t="n">
        <v>330000</v>
      </c>
      <c r="E19" s="39" t="n">
        <v>405660</v>
      </c>
      <c r="F19" s="39" t="n">
        <v>405660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22835000</v>
      </c>
      <c r="E20" s="39" t="n">
        <f aca="false">E21+E22+E23+E24</f>
        <v>24312903</v>
      </c>
      <c r="F20" s="39" t="n">
        <f aca="false">F21+F22+F23+F24</f>
        <v>23408668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2573000</v>
      </c>
      <c r="E21" s="39" t="n">
        <v>16084526</v>
      </c>
      <c r="F21" s="39" t="n">
        <v>15181178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 t="n">
        <v>9180000</v>
      </c>
      <c r="E22" s="39" t="n">
        <v>7047000</v>
      </c>
      <c r="F22" s="39" t="n">
        <v>704700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 t="n">
        <v>308</v>
      </c>
      <c r="F23" s="39" t="n">
        <v>308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1082000</v>
      </c>
      <c r="E24" s="39" t="n">
        <v>1181069</v>
      </c>
      <c r="F24" s="39" t="n">
        <v>1180182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v>3000000</v>
      </c>
      <c r="E26" s="10" t="n">
        <v>3100000</v>
      </c>
      <c r="F26" s="10" t="n">
        <v>3100000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/>
      <c r="E27" s="10" t="n">
        <v>10436760</v>
      </c>
      <c r="F27" s="39" t="n">
        <v>10436760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70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D6+D9+D15+D25+D26+D27+D28+D32+D33</f>
        <v>257820100</v>
      </c>
      <c r="E38" s="10" t="n">
        <f aca="false">E6+E9+E15+E25+E26+E27+E28+E32+E33</f>
        <v>326135079</v>
      </c>
      <c r="F38" s="10" t="n">
        <f aca="false">F6+F9+F15+F25+F26+F27+F28+F32+F33</f>
        <v>316778213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257820100</v>
      </c>
      <c r="E40" s="10" t="n">
        <f aca="false">E38-E39</f>
        <v>326135079</v>
      </c>
      <c r="F40" s="10" t="n">
        <f aca="false">F38-F39</f>
        <v>316778213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18.75" hidden="false" customHeight="true" outlineLevel="0" collapsed="false">
      <c r="A42" s="35"/>
      <c r="B42" s="36" t="s">
        <v>221</v>
      </c>
      <c r="C42" s="38"/>
      <c r="D42" s="33"/>
      <c r="E42" s="33" t="n">
        <v>50</v>
      </c>
      <c r="F42" s="33"/>
    </row>
    <row r="43" customFormat="false" ht="17.25" hidden="false" customHeight="true" outlineLevel="0" collapsed="false">
      <c r="B43" s="45" t="s">
        <v>222</v>
      </c>
      <c r="E43" s="0" t="n">
        <v>47</v>
      </c>
    </row>
    <row r="44" customFormat="false" ht="17.25" hidden="false" customHeight="true" outlineLevel="0" collapsed="false">
      <c r="B44" s="45" t="s">
        <v>223</v>
      </c>
      <c r="E44" s="0" t="n">
        <v>2</v>
      </c>
    </row>
    <row r="45" customFormat="false" ht="17.25" hidden="false" customHeight="true" outlineLevel="0" collapsed="false">
      <c r="B45" s="45" t="s">
        <v>224</v>
      </c>
      <c r="E45" s="47" t="n">
        <v>4</v>
      </c>
    </row>
    <row r="46" customFormat="false" ht="15.75" hidden="false" customHeight="true" outlineLevel="0" collapsed="false">
      <c r="B46" s="45" t="s">
        <v>225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0" width="50.13"/>
    <col collapsed="false" customWidth="true" hidden="false" outlineLevel="0" max="3" min="3" style="0" width="26.99"/>
    <col collapsed="false" customWidth="true" hidden="false" outlineLevel="0" max="4" min="4" style="0" width="18.99"/>
  </cols>
  <sheetData>
    <row r="1" customFormat="false" ht="15" hidden="false" customHeight="false" outlineLevel="0" collapsed="false">
      <c r="A1" s="2" t="s">
        <v>226</v>
      </c>
      <c r="B1" s="2"/>
      <c r="C1" s="2"/>
    </row>
    <row r="2" customFormat="false" ht="15" hidden="false" customHeight="false" outlineLevel="0" collapsed="false">
      <c r="A2" s="48"/>
    </row>
    <row r="3" customFormat="false" ht="15.75" hidden="false" customHeight="false" outlineLevel="0" collapsed="false">
      <c r="A3" s="49" t="s">
        <v>227</v>
      </c>
      <c r="B3" s="49"/>
      <c r="C3" s="49"/>
    </row>
    <row r="4" customFormat="false" ht="15.75" hidden="false" customHeight="true" outlineLevel="0" collapsed="false">
      <c r="A4" s="49" t="s">
        <v>228</v>
      </c>
      <c r="B4" s="49"/>
      <c r="C4" s="49"/>
    </row>
    <row r="5" customFormat="false" ht="15" hidden="false" customHeight="true" outlineLevel="0" collapsed="false">
      <c r="A5" s="5" t="s">
        <v>229</v>
      </c>
      <c r="B5" s="6" t="s">
        <v>2</v>
      </c>
      <c r="C5" s="6" t="s">
        <v>3</v>
      </c>
    </row>
    <row r="6" customFormat="false" ht="30" hidden="false" customHeight="false" outlineLevel="0" collapsed="false">
      <c r="A6" s="5"/>
      <c r="B6" s="6" t="s">
        <v>230</v>
      </c>
      <c r="C6" s="6" t="s">
        <v>231</v>
      </c>
    </row>
    <row r="7" customFormat="false" ht="50.1" hidden="false" customHeight="true" outlineLevel="0" collapsed="false">
      <c r="A7" s="5" t="s">
        <v>13</v>
      </c>
      <c r="B7" s="23" t="s">
        <v>232</v>
      </c>
      <c r="C7" s="10" t="n">
        <f aca="false">C8+C9+C10</f>
        <v>1065000</v>
      </c>
    </row>
    <row r="8" customFormat="false" ht="50.1" hidden="false" customHeight="true" outlineLevel="0" collapsed="false">
      <c r="A8" s="50" t="s">
        <v>16</v>
      </c>
      <c r="B8" s="15" t="s">
        <v>233</v>
      </c>
      <c r="C8" s="39" t="n">
        <v>75000</v>
      </c>
    </row>
    <row r="9" customFormat="false" ht="50.1" hidden="false" customHeight="true" outlineLevel="0" collapsed="false">
      <c r="A9" s="50" t="s">
        <v>18</v>
      </c>
      <c r="B9" s="15" t="s">
        <v>234</v>
      </c>
      <c r="C9" s="39" t="n">
        <v>850000</v>
      </c>
    </row>
    <row r="10" customFormat="false" ht="50.1" hidden="false" customHeight="true" outlineLevel="0" collapsed="false">
      <c r="A10" s="50" t="s">
        <v>28</v>
      </c>
      <c r="B10" s="15" t="s">
        <v>235</v>
      </c>
      <c r="C10" s="39" t="n">
        <v>140000</v>
      </c>
      <c r="E10" s="51"/>
    </row>
    <row r="11" customFormat="false" ht="50.1" hidden="false" customHeight="true" outlineLevel="0" collapsed="false">
      <c r="A11" s="5" t="s">
        <v>48</v>
      </c>
      <c r="B11" s="23" t="s">
        <v>236</v>
      </c>
      <c r="C11" s="10" t="n">
        <f aca="false">C12</f>
        <v>3914000</v>
      </c>
    </row>
    <row r="12" customFormat="false" ht="50.1" hidden="false" customHeight="true" outlineLevel="0" collapsed="false">
      <c r="A12" s="50" t="s">
        <v>51</v>
      </c>
      <c r="B12" s="15" t="s">
        <v>237</v>
      </c>
      <c r="C12" s="39" t="n">
        <v>3914000</v>
      </c>
    </row>
    <row r="13" customFormat="false" ht="50.1" hidden="false" customHeight="true" outlineLevel="0" collapsed="false">
      <c r="A13" s="5" t="s">
        <v>55</v>
      </c>
      <c r="B13" s="23" t="s">
        <v>238</v>
      </c>
      <c r="C13" s="39"/>
    </row>
    <row r="14" customFormat="false" ht="50.1" hidden="false" customHeight="true" outlineLevel="0" collapsed="false">
      <c r="A14" s="5" t="s">
        <v>74</v>
      </c>
      <c r="B14" s="23" t="s">
        <v>239</v>
      </c>
      <c r="C14" s="10" t="n">
        <f aca="false">C7+C11+C13</f>
        <v>4979000</v>
      </c>
    </row>
    <row r="15" customFormat="false" ht="15" hidden="false" customHeight="false" outlineLevel="0" collapsed="false">
      <c r="A15" s="52"/>
    </row>
    <row r="16" customFormat="false" ht="15" hidden="false" customHeight="true" outlineLevel="0" collapsed="false">
      <c r="A16" s="53" t="s">
        <v>240</v>
      </c>
      <c r="B16" s="53"/>
      <c r="C16" s="53"/>
      <c r="D16" s="53"/>
      <c r="E16" s="53"/>
    </row>
    <row r="17" customFormat="false" ht="15" hidden="false" customHeight="true" outlineLevel="0" collapsed="false">
      <c r="A17" s="54" t="s">
        <v>241</v>
      </c>
      <c r="B17" s="54"/>
      <c r="C17" s="54"/>
      <c r="D17" s="54"/>
      <c r="E17" s="54"/>
    </row>
    <row r="18" customFormat="false" ht="15" hidden="false" customHeight="true" outlineLevel="0" collapsed="false">
      <c r="A18" s="5" t="s">
        <v>229</v>
      </c>
      <c r="B18" s="6" t="s">
        <v>2</v>
      </c>
      <c r="C18" s="55" t="s">
        <v>3</v>
      </c>
      <c r="D18" s="55" t="s">
        <v>4</v>
      </c>
      <c r="E18" s="55" t="s">
        <v>5</v>
      </c>
    </row>
    <row r="19" customFormat="false" ht="49.5" hidden="false" customHeight="true" outlineLevel="0" collapsed="false">
      <c r="A19" s="5"/>
      <c r="B19" s="6" t="s">
        <v>242</v>
      </c>
      <c r="C19" s="6" t="s">
        <v>243</v>
      </c>
      <c r="D19" s="6" t="s">
        <v>244</v>
      </c>
      <c r="E19" s="6"/>
    </row>
    <row r="20" customFormat="false" ht="15" hidden="false" customHeight="false" outlineLevel="0" collapsed="false">
      <c r="A20" s="5"/>
      <c r="B20" s="6"/>
      <c r="C20" s="6"/>
      <c r="D20" s="6" t="s">
        <v>245</v>
      </c>
      <c r="E20" s="6" t="s">
        <v>246</v>
      </c>
    </row>
    <row r="21" customFormat="false" ht="15" hidden="false" customHeight="false" outlineLevel="0" collapsed="false">
      <c r="A21" s="5" t="s">
        <v>13</v>
      </c>
      <c r="B21" s="23" t="s">
        <v>247</v>
      </c>
      <c r="C21" s="56" t="n">
        <v>9207440</v>
      </c>
      <c r="D21" s="56" t="n">
        <v>910659</v>
      </c>
      <c r="E21" s="57" t="n">
        <v>18.29</v>
      </c>
    </row>
    <row r="22" customFormat="false" ht="15" hidden="false" customHeight="false" outlineLevel="0" collapsed="false">
      <c r="A22" s="5" t="s">
        <v>48</v>
      </c>
      <c r="B22" s="23" t="s">
        <v>248</v>
      </c>
      <c r="C22" s="56" t="n">
        <v>2070760</v>
      </c>
      <c r="D22" s="56" t="n">
        <v>204637</v>
      </c>
      <c r="E22" s="57" t="n">
        <v>4.11</v>
      </c>
    </row>
    <row r="23" customFormat="false" ht="15" hidden="false" customHeight="false" outlineLevel="0" collapsed="false">
      <c r="A23" s="5" t="s">
        <v>55</v>
      </c>
      <c r="B23" s="23" t="s">
        <v>249</v>
      </c>
      <c r="C23" s="56" t="n">
        <v>11279620</v>
      </c>
      <c r="D23" s="56" t="n">
        <v>1115794</v>
      </c>
      <c r="E23" s="57" t="n">
        <v>22.41</v>
      </c>
    </row>
    <row r="24" customFormat="false" ht="15" hidden="false" customHeight="true" outlineLevel="0" collapsed="false">
      <c r="A24" s="5" t="s">
        <v>74</v>
      </c>
      <c r="B24" s="23" t="s">
        <v>250</v>
      </c>
      <c r="C24" s="56" t="n">
        <v>27783670</v>
      </c>
      <c r="D24" s="56" t="n">
        <v>2747910</v>
      </c>
      <c r="E24" s="57" t="n">
        <v>55.19</v>
      </c>
    </row>
    <row r="25" customFormat="false" ht="12.75" hidden="true" customHeight="true" outlineLevel="0" collapsed="false">
      <c r="A25" s="5"/>
      <c r="B25" s="23"/>
      <c r="C25" s="56"/>
      <c r="D25" s="56"/>
      <c r="E25" s="57"/>
    </row>
    <row r="26" customFormat="false" ht="15" hidden="true" customHeight="false" outlineLevel="0" collapsed="false">
      <c r="A26" s="5"/>
      <c r="B26" s="23"/>
      <c r="C26" s="58"/>
      <c r="D26" s="56"/>
      <c r="E26" s="57"/>
    </row>
    <row r="27" customFormat="false" ht="15" hidden="false" customHeight="false" outlineLevel="0" collapsed="false">
      <c r="A27" s="5" t="s">
        <v>81</v>
      </c>
      <c r="B27" s="23" t="s">
        <v>251</v>
      </c>
      <c r="C27" s="59" t="n">
        <f aca="false">SUM(C21:C26)</f>
        <v>50341490</v>
      </c>
      <c r="D27" s="59" t="n">
        <f aca="false">SUM(D21:D26)</f>
        <v>4979000</v>
      </c>
      <c r="E27" s="6" t="n">
        <f aca="false">SUM(E21:E26)</f>
        <v>100</v>
      </c>
    </row>
    <row r="28" customFormat="false" ht="15" hidden="false" customHeight="false" outlineLevel="0" collapsed="false">
      <c r="A28" s="60"/>
    </row>
    <row r="29" customFormat="false" ht="15" hidden="false" customHeight="false" outlineLevel="0" collapsed="false">
      <c r="A29" s="60"/>
    </row>
    <row r="30" customFormat="false" ht="15" hidden="false" customHeight="true" outlineLevel="0" collapsed="false">
      <c r="A30" s="53" t="s">
        <v>252</v>
      </c>
      <c r="B30" s="53"/>
      <c r="C30" s="53"/>
      <c r="D30" s="53"/>
    </row>
    <row r="31" customFormat="false" ht="15" hidden="false" customHeight="false" outlineLevel="0" collapsed="false">
      <c r="A31" s="3"/>
    </row>
    <row r="32" customFormat="false" ht="15" hidden="false" customHeight="true" outlineLevel="0" collapsed="false">
      <c r="A32" s="5" t="s">
        <v>229</v>
      </c>
      <c r="B32" s="6" t="s">
        <v>2</v>
      </c>
      <c r="C32" s="55" t="s">
        <v>3</v>
      </c>
      <c r="D32" s="6" t="s">
        <v>3</v>
      </c>
    </row>
    <row r="33" customFormat="false" ht="30" hidden="false" customHeight="true" outlineLevel="0" collapsed="false">
      <c r="A33" s="5"/>
      <c r="B33" s="6" t="s">
        <v>242</v>
      </c>
      <c r="C33" s="6" t="s">
        <v>253</v>
      </c>
      <c r="D33" s="6" t="s">
        <v>254</v>
      </c>
    </row>
    <row r="34" customFormat="false" ht="15" hidden="false" customHeight="false" outlineLevel="0" collapsed="false">
      <c r="A34" s="5"/>
      <c r="B34" s="6"/>
      <c r="C34" s="6"/>
      <c r="D34" s="6" t="s">
        <v>255</v>
      </c>
    </row>
    <row r="35" customFormat="false" ht="15" hidden="false" customHeight="false" outlineLevel="0" collapsed="false">
      <c r="A35" s="5"/>
      <c r="B35" s="6"/>
      <c r="C35" s="6" t="s">
        <v>256</v>
      </c>
      <c r="D35" s="61"/>
    </row>
    <row r="36" customFormat="false" ht="15" hidden="false" customHeight="true" outlineLevel="0" collapsed="false">
      <c r="A36" s="5" t="s">
        <v>13</v>
      </c>
      <c r="B36" s="23" t="s">
        <v>247</v>
      </c>
      <c r="C36" s="57" t="s">
        <v>257</v>
      </c>
      <c r="D36" s="39" t="n">
        <v>227665</v>
      </c>
    </row>
    <row r="37" customFormat="false" ht="15" hidden="false" customHeight="true" outlineLevel="0" collapsed="false">
      <c r="A37" s="5" t="s">
        <v>48</v>
      </c>
      <c r="B37" s="23" t="s">
        <v>248</v>
      </c>
      <c r="C37" s="57"/>
      <c r="D37" s="39" t="n">
        <v>51159</v>
      </c>
    </row>
    <row r="38" customFormat="false" ht="15" hidden="false" customHeight="true" outlineLevel="0" collapsed="false">
      <c r="A38" s="5" t="s">
        <v>55</v>
      </c>
      <c r="B38" s="23" t="s">
        <v>249</v>
      </c>
      <c r="C38" s="57"/>
      <c r="D38" s="39" t="n">
        <v>278949</v>
      </c>
    </row>
    <row r="39" customFormat="false" ht="15" hidden="false" customHeight="true" outlineLevel="0" collapsed="false">
      <c r="A39" s="5" t="s">
        <v>74</v>
      </c>
      <c r="B39" s="23" t="s">
        <v>258</v>
      </c>
      <c r="C39" s="57"/>
      <c r="D39" s="39" t="n">
        <v>686977</v>
      </c>
    </row>
    <row r="40" customFormat="false" ht="30" hidden="false" customHeight="false" outlineLevel="0" collapsed="false">
      <c r="A40" s="5" t="s">
        <v>81</v>
      </c>
      <c r="B40" s="23" t="s">
        <v>259</v>
      </c>
      <c r="C40" s="6" t="s">
        <v>260</v>
      </c>
      <c r="D40" s="10" t="n">
        <f aca="false">SUM(D36:D39)*4</f>
        <v>4979000</v>
      </c>
    </row>
    <row r="41" customFormat="false" ht="56.25" hidden="false" customHeight="true" outlineLevel="0" collapsed="false">
      <c r="A41" s="15" t="s">
        <v>261</v>
      </c>
      <c r="B41" s="15"/>
      <c r="C41" s="15"/>
      <c r="D41" s="15"/>
    </row>
    <row r="42" customFormat="false" ht="15" hidden="false" customHeight="false" outlineLevel="0" collapsed="false">
      <c r="A42" s="48"/>
    </row>
  </sheetData>
  <mergeCells count="20">
    <mergeCell ref="A1:C1"/>
    <mergeCell ref="A3:C3"/>
    <mergeCell ref="A4:C4"/>
    <mergeCell ref="A5:A6"/>
    <mergeCell ref="A16:E16"/>
    <mergeCell ref="A17:E17"/>
    <mergeCell ref="A18:A20"/>
    <mergeCell ref="B19:B20"/>
    <mergeCell ref="C19:C20"/>
    <mergeCell ref="D19:E19"/>
    <mergeCell ref="A24:A26"/>
    <mergeCell ref="B24:B26"/>
    <mergeCell ref="D24:D26"/>
    <mergeCell ref="E24:E26"/>
    <mergeCell ref="A30:D30"/>
    <mergeCell ref="A32:A35"/>
    <mergeCell ref="B33:B35"/>
    <mergeCell ref="C33:C34"/>
    <mergeCell ref="C36:C39"/>
    <mergeCell ref="A41:D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9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9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'4. melléklet'!D6+'6. mellélet'!D6+'8. melléklet'!D6+'10. melléklet'!D6+'12. melléklet'!D6</f>
        <v>447598837</v>
      </c>
      <c r="E6" s="10" t="n">
        <f aca="false">'4. melléklet'!E6+'6. mellélet'!E6+'8. melléklet'!E6+'10. melléklet'!E6+'12. melléklet'!E6</f>
        <v>513275243</v>
      </c>
      <c r="F6" s="10" t="n">
        <f aca="false">'4. melléklet'!F6+'6. mellélet'!F6+'8. melléklet'!F6+'10. melléklet'!F6+'12. melléklet'!F6</f>
        <v>507716904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10" t="n">
        <f aca="false">'4. melléklet'!D7+'6. mellélet'!D7+'8. melléklet'!D7+'10. melléklet'!D7+'12. melléklet'!D7</f>
        <v>440466095</v>
      </c>
      <c r="E7" s="10" t="n">
        <f aca="false">'4. melléklet'!E7+'6. mellélet'!E7+'8. melléklet'!E7+'10. melléklet'!E7+'12. melléklet'!E7</f>
        <v>505548983</v>
      </c>
      <c r="F7" s="10" t="n">
        <f aca="false">'4. melléklet'!F7+'6. mellélet'!F7+'8. melléklet'!F7+'10. melléklet'!F7+'12. melléklet'!F7</f>
        <v>499990644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10" t="n">
        <f aca="false">'4. melléklet'!D8+'6. mellélet'!D8+'8. melléklet'!D8+'10. melléklet'!D8+'12. melléklet'!D8</f>
        <v>7132742</v>
      </c>
      <c r="E8" s="10" t="n">
        <f aca="false">'4. melléklet'!E8+'6. mellélet'!E8+'8. melléklet'!E8+'10. melléklet'!E8+'12. melléklet'!E8</f>
        <v>7726260</v>
      </c>
      <c r="F8" s="10" t="n">
        <f aca="false">'4. melléklet'!F8+'6. mellélet'!F8+'8. melléklet'!F8+'10. melléklet'!F8+'12. melléklet'!F8</f>
        <v>7726260</v>
      </c>
      <c r="G8" s="33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'4. melléklet'!D9+'6. mellélet'!D9+'8. melléklet'!D9+'10. melléklet'!D9+'12. melléklet'!D9</f>
        <v>58019871</v>
      </c>
      <c r="E9" s="10" t="n">
        <f aca="false">'4. melléklet'!E9+'6. mellélet'!E9+'8. melléklet'!E9+'10. melléklet'!E9+'12. melléklet'!E9</f>
        <v>69096586</v>
      </c>
      <c r="F9" s="10" t="n">
        <f aca="false">'4. melléklet'!F9+'6. mellélet'!F9+'8. melléklet'!F9+'10. melléklet'!F9+'12. melléklet'!F9</f>
        <v>68201701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10" t="n">
        <f aca="false">'4. melléklet'!D10+'6. mellélet'!D10+'8. melléklet'!D10+'10. melléklet'!D10+'12. melléklet'!D10</f>
        <v>57359871</v>
      </c>
      <c r="E10" s="10" t="n">
        <f aca="false">'4. melléklet'!E10+'6. mellélet'!E10+'8. melléklet'!E10+'10. melléklet'!E10+'12. melléklet'!E10</f>
        <v>67889170</v>
      </c>
      <c r="F10" s="10" t="n">
        <f aca="false">'4. melléklet'!F10+'6. mellélet'!F10+'8. melléklet'!F10+'10. melléklet'!F10+'12. melléklet'!F10</f>
        <v>64410263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10" t="n">
        <f aca="false">'4. melléklet'!D11+'6. mellélet'!D11+'8. melléklet'!D11+'10. melléklet'!D11+'12. melléklet'!D11</f>
        <v>0</v>
      </c>
      <c r="E11" s="10" t="n">
        <f aca="false">'4. melléklet'!E11+'6. mellélet'!E11+'8. melléklet'!E11+'10. melléklet'!E11+'12. melléklet'!E11</f>
        <v>0</v>
      </c>
      <c r="F11" s="10" t="n">
        <f aca="false">'4. melléklet'!F11+'6. mellélet'!F11+'8. melléklet'!F11+'10. melléklet'!F11+'12. melléklet'!F11</f>
        <v>0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10" t="n">
        <f aca="false">'4. melléklet'!D12+'6. mellélet'!D12+'8. melléklet'!D12+'10. melléklet'!D12+'12. melléklet'!D12</f>
        <v>0</v>
      </c>
      <c r="E12" s="10" t="n">
        <f aca="false">'4. melléklet'!E12+'6. mellélet'!E12+'8. melléklet'!E12+'10. melléklet'!E12+'12. melléklet'!E12</f>
        <v>525061</v>
      </c>
      <c r="F12" s="10" t="n">
        <f aca="false">'4. melléklet'!F12+'6. mellélet'!F12+'8. melléklet'!F12+'10. melléklet'!F12+'12. melléklet'!F12</f>
        <v>1691954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10" t="n">
        <f aca="false">'4. melléklet'!D13+'6. mellélet'!D13+'8. melléklet'!D13+'10. melléklet'!D13+'12. melléklet'!D13</f>
        <v>660000</v>
      </c>
      <c r="E13" s="10" t="n">
        <f aca="false">'4. melléklet'!E13+'6. mellélet'!E13+'8. melléklet'!E13+'10. melléklet'!E13+'12. melléklet'!E13</f>
        <v>682355</v>
      </c>
      <c r="F13" s="10" t="n">
        <f aca="false">'4. melléklet'!F13+'6. mellélet'!F13+'8. melléklet'!F13+'10. melléklet'!F13+'12. melléklet'!F13</f>
        <v>2099484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10" t="n">
        <f aca="false">'4. melléklet'!D14+'6. mellélet'!D14+'8. melléklet'!D14+'10. melléklet'!D14+'12. melléklet'!D14</f>
        <v>0</v>
      </c>
      <c r="E14" s="10" t="n">
        <f aca="false">'4. melléklet'!E14+'6. mellélet'!E14+'8. melléklet'!E14+'10. melléklet'!E14+'12. melléklet'!E14</f>
        <v>0</v>
      </c>
      <c r="F14" s="10" t="n">
        <f aca="false">'4. melléklet'!F14+'6. mellélet'!F14+'8. melléklet'!F14+'10. melléklet'!F14+'12. melléklet'!F14</f>
        <v>0</v>
      </c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'4. melléklet'!D15+'6. mellélet'!D15+'8. melléklet'!D15+'10. melléklet'!D15+'12. melléklet'!D15</f>
        <v>229162079</v>
      </c>
      <c r="E15" s="10" t="n">
        <f aca="false">'4. melléklet'!E15+'6. mellélet'!E15+'8. melléklet'!E15+'10. melléklet'!E15+'12. melléklet'!E15</f>
        <v>255552368</v>
      </c>
      <c r="F15" s="10" t="n">
        <f aca="false">'4. melléklet'!F15+'6. mellélet'!F15+'8. melléklet'!F15+'10. melléklet'!F15+'12. melléklet'!F15</f>
        <v>24257962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10" t="n">
        <f aca="false">'4. melléklet'!D16+'6. mellélet'!D16+'8. melléklet'!D16+'10. melléklet'!D16+'12. melléklet'!D16</f>
        <v>27255466</v>
      </c>
      <c r="E16" s="10" t="n">
        <f aca="false">'4. melléklet'!E16+'6. mellélet'!E16+'8. melléklet'!E16+'10. melléklet'!E16+'12. melléklet'!E16</f>
        <v>33218522</v>
      </c>
      <c r="F16" s="10" t="n">
        <f aca="false">'4. melléklet'!F16+'6. mellélet'!F16+'8. melléklet'!F16+'10. melléklet'!F16+'12. melléklet'!F16</f>
        <v>32548652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10" t="n">
        <f aca="false">'4. melléklet'!D17+'6. mellélet'!D17+'8. melléklet'!D17+'10. melléklet'!D17+'12. melléklet'!D17</f>
        <v>3246983</v>
      </c>
      <c r="E17" s="10" t="n">
        <f aca="false">'4. melléklet'!E17+'6. mellélet'!E17+'8. melléklet'!E17+'10. melléklet'!E17+'12. melléklet'!E17</f>
        <v>3412584</v>
      </c>
      <c r="F17" s="10" t="n">
        <f aca="false">'4. melléklet'!F17+'6. mellélet'!F17+'8. melléklet'!F17+'10. melléklet'!F17+'12. melléklet'!F17</f>
        <v>3352847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10" t="n">
        <f aca="false">'4. melléklet'!D18+'6. mellélet'!D18+'8. melléklet'!D18+'10. melléklet'!D18+'12. melléklet'!D18</f>
        <v>145286255</v>
      </c>
      <c r="E18" s="10" t="n">
        <f aca="false">'4. melléklet'!E18+'6. mellélet'!E18+'8. melléklet'!E18+'10. melléklet'!E18+'12. melléklet'!E18</f>
        <v>161776183</v>
      </c>
      <c r="F18" s="10" t="n">
        <f aca="false">'4. melléklet'!F18+'6. mellélet'!F18+'8. melléklet'!F18+'10. melléklet'!F18+'12. melléklet'!F18</f>
        <v>152022601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10" t="n">
        <f aca="false">'4. melléklet'!D19+'6. mellélet'!D19+'8. melléklet'!D19+'10. melléklet'!D19+'12. melléklet'!D19</f>
        <v>991115</v>
      </c>
      <c r="E19" s="10" t="n">
        <f aca="false">'4. melléklet'!E19+'6. mellélet'!E19+'8. melléklet'!E19+'10. melléklet'!E19+'12. melléklet'!E19</f>
        <v>1023911</v>
      </c>
      <c r="F19" s="10" t="n">
        <f aca="false">'4. melléklet'!F19+'6. mellélet'!F19+'8. melléklet'!F19+'10. melléklet'!F19+'12. melléklet'!F19</f>
        <v>931286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10" t="n">
        <f aca="false">'4. melléklet'!D20+'6. mellélet'!D20+'8. melléklet'!D20+'10. melléklet'!D20+'12. melléklet'!D20</f>
        <v>52382260</v>
      </c>
      <c r="E20" s="10" t="n">
        <f aca="false">'4. melléklet'!E20+'6. mellélet'!E20+'8. melléklet'!E20+'10. melléklet'!E20+'12. melléklet'!E20</f>
        <v>56121168</v>
      </c>
      <c r="F20" s="10" t="n">
        <f aca="false">'4. melléklet'!F20+'6. mellélet'!F20+'8. melléklet'!F20+'10. melléklet'!F20+'12. melléklet'!F20</f>
        <v>53724234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10" t="n">
        <f aca="false">'4. melléklet'!D21+'6. mellélet'!D21+'8. melléklet'!D21+'10. melléklet'!D21+'12. melléklet'!D21</f>
        <v>41562714</v>
      </c>
      <c r="E21" s="10" t="n">
        <f aca="false">'4. melléklet'!E21+'6. mellélet'!E21+'8. melléklet'!E21+'10. melléklet'!E21+'12. melléklet'!E21</f>
        <v>46924810</v>
      </c>
      <c r="F21" s="10" t="n">
        <f aca="false">'4. melléklet'!F21+'6. mellélet'!F21+'8. melléklet'!F21+'10. melléklet'!F21+'12. melléklet'!F21</f>
        <v>44825142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10" t="n">
        <f aca="false">'4. melléklet'!D22+'6. mellélet'!D22+'8. melléklet'!D22+'10. melléklet'!D22+'12. melléklet'!D22</f>
        <v>9420000</v>
      </c>
      <c r="E22" s="10" t="n">
        <f aca="false">'4. melléklet'!E22+'6. mellélet'!E22+'8. melléklet'!E22+'10. melléklet'!E22+'12. melléklet'!E22</f>
        <v>7725000</v>
      </c>
      <c r="F22" s="10" t="n">
        <f aca="false">'4. melléklet'!F22+'6. mellélet'!F22+'8. melléklet'!F22+'10. melléklet'!F22+'12. melléklet'!F22</f>
        <v>756700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10" t="n">
        <f aca="false">'4. melléklet'!D23+'6. mellélet'!D23+'8. melléklet'!D23+'10. melléklet'!D23+'12. melléklet'!D23</f>
        <v>0</v>
      </c>
      <c r="E23" s="10" t="n">
        <f aca="false">'4. melléklet'!E23+'6. mellélet'!E23+'8. melléklet'!E23+'10. melléklet'!E23+'12. melléklet'!E23</f>
        <v>466</v>
      </c>
      <c r="F23" s="10" t="n">
        <f aca="false">'4. melléklet'!F23+'6. mellélet'!F23+'8. melléklet'!F23+'10. melléklet'!F23+'12. melléklet'!F23</f>
        <v>308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10" t="n">
        <f aca="false">'4. melléklet'!D24+'6. mellélet'!D24+'8. melléklet'!D24+'10. melléklet'!D24+'12. melléklet'!D24</f>
        <v>1399546</v>
      </c>
      <c r="E24" s="10" t="n">
        <f aca="false">'4. melléklet'!E24+'6. mellélet'!E24+'8. melléklet'!E24+'10. melléklet'!E24+'12. melléklet'!E24</f>
        <v>1470892</v>
      </c>
      <c r="F24" s="10" t="n">
        <f aca="false">'4. melléklet'!F24+'6. mellélet'!F24+'8. melléklet'!F24+'10. melléklet'!F24+'12. melléklet'!F24</f>
        <v>1331784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f aca="false">'4. melléklet'!D25+'6. mellélet'!D25+'8. melléklet'!D25+'10. melléklet'!D25+'12. melléklet'!D25</f>
        <v>0</v>
      </c>
      <c r="E25" s="10" t="n">
        <f aca="false">'4. melléklet'!E25+'6. mellélet'!E25+'8. melléklet'!E25+'10. melléklet'!E25+'12. melléklet'!E25</f>
        <v>0</v>
      </c>
      <c r="F25" s="10" t="n">
        <f aca="false">'4. melléklet'!F25+'6. mellélet'!F25+'8. melléklet'!F25+'10. melléklet'!F25+'12. melléklet'!F25</f>
        <v>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f aca="false">'4. melléklet'!D26+'6. mellélet'!D26+'8. melléklet'!D26+'10. melléklet'!D26+'12. melléklet'!D26</f>
        <v>7583713</v>
      </c>
      <c r="E26" s="10" t="n">
        <f aca="false">'4. melléklet'!E26+'6. mellélet'!E26+'8. melléklet'!E26+'10. melléklet'!E26+'12. melléklet'!E26</f>
        <v>7683713</v>
      </c>
      <c r="F26" s="10" t="n">
        <f aca="false">'4. melléklet'!F26+'6. mellélet'!F26+'8. melléklet'!F26+'10. melléklet'!F26+'12. melléklet'!F26</f>
        <v>7683713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f aca="false">'4. melléklet'!D27+'6. mellélet'!D27+'8. melléklet'!D27+'10. melléklet'!D27+'12. melléklet'!D27</f>
        <v>31034454</v>
      </c>
      <c r="E27" s="10" t="n">
        <f aca="false">'4. melléklet'!E27+'6. mellélet'!E27+'8. melléklet'!E27+'10. melléklet'!E27+'12. melléklet'!E27</f>
        <v>42943003</v>
      </c>
      <c r="F27" s="10" t="n">
        <f aca="false">'4. melléklet'!F27+'6. mellélet'!F27+'8. melléklet'!F27+'10. melléklet'!F27+'12. melléklet'!F27</f>
        <v>42759548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'4. melléklet'!D28+'6. mellélet'!D28+'8. melléklet'!D28+'10. melléklet'!D28+'12. melléklet'!D28</f>
        <v>4714000</v>
      </c>
      <c r="E28" s="10" t="n">
        <f aca="false">'4. melléklet'!E28+'6. mellélet'!E28+'8. melléklet'!E28+'10. melléklet'!E28+'12. melléklet'!E28</f>
        <v>4714000</v>
      </c>
      <c r="F28" s="10" t="n">
        <f aca="false">'4. melléklet'!F28+'6. mellélet'!F28+'8. melléklet'!F28+'10. melléklet'!F28+'12. melléklet'!F28</f>
        <v>391400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10" t="n">
        <f aca="false">'4. melléklet'!D29+'6. mellélet'!D29+'8. melléklet'!D29+'10. melléklet'!D29+'12. melléklet'!D29</f>
        <v>0</v>
      </c>
      <c r="E29" s="10" t="n">
        <f aca="false">'4. melléklet'!E29+'6. mellélet'!E29+'8. melléklet'!E29+'10. melléklet'!E29+'12. melléklet'!E29</f>
        <v>0</v>
      </c>
      <c r="F29" s="10" t="n">
        <f aca="false">'4. melléklet'!F29+'6. mellélet'!F29+'8. melléklet'!F29+'10. melléklet'!F29+'12. melléklet'!F29</f>
        <v>0</v>
      </c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10" t="n">
        <f aca="false">'4. melléklet'!D30+'6. mellélet'!D30+'8. melléklet'!D30+'10. melléklet'!D30+'12. melléklet'!D30</f>
        <v>4714000</v>
      </c>
      <c r="E30" s="10" t="n">
        <f aca="false">'4. melléklet'!E30+'6. mellélet'!E30+'8. melléklet'!E30+'10. melléklet'!E30+'12. melléklet'!E30</f>
        <v>4714000</v>
      </c>
      <c r="F30" s="10" t="n">
        <f aca="false">'4. melléklet'!F30+'6. mellélet'!F30+'8. melléklet'!F30+'10. melléklet'!F30+'12. melléklet'!F30</f>
        <v>391400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10" t="n">
        <f aca="false">'4. melléklet'!D31+'6. mellélet'!D31+'8. melléklet'!D31+'10. melléklet'!D31+'12. melléklet'!D31</f>
        <v>0</v>
      </c>
      <c r="E31" s="10" t="n">
        <f aca="false">'4. melléklet'!E31+'6. mellélet'!E31+'8. melléklet'!E31+'10. melléklet'!E31+'12. melléklet'!E31</f>
        <v>0</v>
      </c>
      <c r="F31" s="10" t="n">
        <f aca="false">'4. melléklet'!F31+'6. mellélet'!F31+'8. melléklet'!F31+'10. melléklet'!F31+'12. melléklet'!F31</f>
        <v>0</v>
      </c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f aca="false">'4. melléklet'!D32+'6. mellélet'!D32+'8. melléklet'!D32+'10. melléklet'!D32+'12. melléklet'!D32</f>
        <v>0</v>
      </c>
      <c r="E32" s="10" t="n">
        <f aca="false">'4. melléklet'!E32+'6. mellélet'!E32+'8. melléklet'!E32+'10. melléklet'!E32+'12. melléklet'!E32</f>
        <v>0</v>
      </c>
      <c r="F32" s="10" t="n">
        <f aca="false">'4. melléklet'!F32+'6. mellélet'!F32+'8. melléklet'!F32+'10. melléklet'!F32+'12. melléklet'!F32</f>
        <v>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'4. melléklet'!D33+'6. mellélet'!D33+'8. melléklet'!D33+'10. melléklet'!D33+'12. melléklet'!D33</f>
        <v>607015095</v>
      </c>
      <c r="E33" s="10" t="n">
        <f aca="false">'4. melléklet'!E33+'6. mellélet'!E33+'8. melléklet'!E33+'10. melléklet'!E33+'12. melléklet'!E33</f>
        <v>674103537</v>
      </c>
      <c r="F33" s="10" t="n">
        <f aca="false">'4. melléklet'!F33+'6. mellélet'!F33+'8. melléklet'!F33+'10. melléklet'!F33+'12. melléklet'!F33</f>
        <v>674103537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10" t="n">
        <f aca="false">'4. melléklet'!D34+'6. mellélet'!D34+'8. melléklet'!D34+'10. melléklet'!D34+'12. melléklet'!D34</f>
        <v>137095105</v>
      </c>
      <c r="E34" s="10" t="n">
        <f aca="false">'4. melléklet'!E34+'6. mellélet'!E34+'8. melléklet'!E34+'10. melléklet'!E34+'12. melléklet'!E34</f>
        <v>140312765</v>
      </c>
      <c r="F34" s="10" t="n">
        <f aca="false">'4. melléklet'!F34+'6. mellélet'!F34+'8. melléklet'!F34+'10. melléklet'!F34+'12. melléklet'!F34</f>
        <v>140312765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10" t="n">
        <f aca="false">'4. melléklet'!D35+'6. mellélet'!D35+'8. melléklet'!D35+'10. melléklet'!D35+'12. melléklet'!D35</f>
        <v>145714552</v>
      </c>
      <c r="E35" s="10" t="n">
        <f aca="false">'4. melléklet'!E35+'6. mellélet'!E35+'8. melléklet'!E35+'10. melléklet'!E35+'12. melléklet'!E35</f>
        <v>159336840</v>
      </c>
      <c r="F35" s="10" t="n">
        <f aca="false">'4. melléklet'!F35+'6. mellélet'!F35+'8. melléklet'!F35+'10. melléklet'!F35+'12. melléklet'!F35</f>
        <v>159336840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10" t="n">
        <f aca="false">'4. melléklet'!D36+'6. mellélet'!D36+'8. melléklet'!D36+'10. melléklet'!D36+'12. melléklet'!D36</f>
        <v>115215338</v>
      </c>
      <c r="E36" s="10" t="n">
        <f aca="false">'4. melléklet'!E36+'6. mellélet'!E36+'8. melléklet'!E36+'10. melléklet'!E36+'12. melléklet'!E36</f>
        <v>126742617</v>
      </c>
      <c r="F36" s="10" t="n">
        <f aca="false">'4. melléklet'!F36+'6. mellélet'!F36+'8. melléklet'!F36+'10. melléklet'!F36+'12. melléklet'!F36</f>
        <v>126742617</v>
      </c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10" t="n">
        <f aca="false">'4. melléklet'!D37+'6. mellélet'!D37+'8. melléklet'!D37+'10. melléklet'!D37+'12. melléklet'!D37</f>
        <v>208990100</v>
      </c>
      <c r="E37" s="10" t="n">
        <f aca="false">'4. melléklet'!E37+'6. mellélet'!E37+'8. melléklet'!E37+'10. melléklet'!E37+'12. melléklet'!E37</f>
        <v>247711315</v>
      </c>
      <c r="F37" s="10" t="n">
        <f aca="false">'4. melléklet'!F37+'6. mellélet'!F37+'8. melléklet'!F37+'10. melléklet'!F37+'12. melléklet'!F37</f>
        <v>247711315</v>
      </c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'4. melléklet'!D38+'6. mellélet'!D38+'8. melléklet'!D38+'10. melléklet'!D38+'12. melléklet'!D38</f>
        <v>1385128049</v>
      </c>
      <c r="E38" s="10" t="n">
        <f aca="false">'4. melléklet'!E38+'6. mellélet'!E38+'8. melléklet'!E38+'10. melléklet'!E38+'12. melléklet'!E38</f>
        <v>1567368450</v>
      </c>
      <c r="F38" s="10" t="n">
        <f aca="false">'4. melléklet'!F38+'6. mellélet'!F38+'8. melléklet'!F38+'10. melléklet'!F38+'12. melléklet'!F38</f>
        <v>1546959023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'4. melléklet'!D39+'6. mellélet'!D39+'8. melléklet'!D39+'10. melléklet'!D39+'12. melléklet'!D39</f>
        <v>607015095</v>
      </c>
      <c r="E39" s="10" t="n">
        <f aca="false">'4. melléklet'!E39+'6. mellélet'!E39+'8. melléklet'!E39+'10. melléklet'!E39+'12. melléklet'!E39</f>
        <v>674103537</v>
      </c>
      <c r="F39" s="10" t="n">
        <f aca="false">'4. melléklet'!F39+'6. mellélet'!F39+'8. melléklet'!F39+'10. melléklet'!F39+'12. melléklet'!F39</f>
        <v>674103537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'4. melléklet'!D40+'6. mellélet'!D40+'8. melléklet'!D40+'10. melléklet'!D40+'12. melléklet'!D40</f>
        <v>778112954</v>
      </c>
      <c r="E40" s="10" t="n">
        <f aca="false">'4. melléklet'!E40+'6. mellélet'!E40+'8. melléklet'!E40+'10. melléklet'!E40+'12. melléklet'!E40</f>
        <v>893264913</v>
      </c>
      <c r="F40" s="10" t="n">
        <f aca="false">'4. melléklet'!F40+'6. mellélet'!F40+'8. melléklet'!F40+'10. melléklet'!F40+'12. melléklet'!F40</f>
        <v>872855486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30" hidden="false" customHeight="true" outlineLevel="0" collapsed="false">
      <c r="A42" s="35"/>
      <c r="B42" s="36"/>
      <c r="C42" s="38"/>
      <c r="D42" s="33"/>
      <c r="E42" s="33"/>
      <c r="F42" s="33"/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O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9.41"/>
    <col collapsed="false" customWidth="true" hidden="false" outlineLevel="0" max="15" min="3" style="0" width="10.28"/>
    <col collapsed="false" customWidth="true" hidden="false" outlineLevel="0" max="16" min="16" style="0" width="10.99"/>
    <col collapsed="false" customWidth="true" hidden="false" outlineLevel="0" max="17" min="17" style="0" width="9.85"/>
  </cols>
  <sheetData>
    <row r="1" customFormat="false" ht="15" hidden="false" customHeight="false" outlineLevel="0" collapsed="false">
      <c r="A1" s="2" t="s">
        <v>2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62"/>
    </row>
    <row r="3" customFormat="false" ht="15" hidden="false" customHeight="false" outlineLevel="0" collapsed="false">
      <c r="A3" s="4" t="s">
        <v>26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63"/>
    </row>
    <row r="5" customFormat="false" ht="15" hidden="false" customHeight="false" outlineLevel="0" collapsed="false">
      <c r="A5" s="64"/>
    </row>
    <row r="6" customFormat="false" ht="15" hidden="false" customHeight="false" outlineLevel="0" collapsed="false">
      <c r="A6" s="65" t="s">
        <v>264</v>
      </c>
      <c r="B6" s="66" t="s">
        <v>2</v>
      </c>
      <c r="C6" s="67" t="s">
        <v>3</v>
      </c>
      <c r="D6" s="67" t="s">
        <v>4</v>
      </c>
      <c r="E6" s="67" t="s">
        <v>5</v>
      </c>
      <c r="F6" s="67" t="s">
        <v>6</v>
      </c>
      <c r="G6" s="67" t="s">
        <v>265</v>
      </c>
      <c r="H6" s="67" t="s">
        <v>266</v>
      </c>
      <c r="I6" s="67" t="s">
        <v>267</v>
      </c>
      <c r="J6" s="67" t="s">
        <v>268</v>
      </c>
      <c r="K6" s="67" t="s">
        <v>269</v>
      </c>
      <c r="L6" s="67" t="s">
        <v>270</v>
      </c>
      <c r="M6" s="67" t="s">
        <v>271</v>
      </c>
      <c r="N6" s="67" t="s">
        <v>272</v>
      </c>
      <c r="O6" s="67" t="s">
        <v>273</v>
      </c>
    </row>
    <row r="7" customFormat="false" ht="26.25" hidden="false" customHeight="false" outlineLevel="0" collapsed="false">
      <c r="A7" s="65" t="s">
        <v>274</v>
      </c>
      <c r="B7" s="66" t="s">
        <v>275</v>
      </c>
      <c r="C7" s="67" t="s">
        <v>276</v>
      </c>
      <c r="D7" s="67" t="s">
        <v>277</v>
      </c>
      <c r="E7" s="67" t="s">
        <v>278</v>
      </c>
      <c r="F7" s="67" t="s">
        <v>279</v>
      </c>
      <c r="G7" s="67" t="s">
        <v>280</v>
      </c>
      <c r="H7" s="67" t="s">
        <v>281</v>
      </c>
      <c r="I7" s="67" t="s">
        <v>282</v>
      </c>
      <c r="J7" s="67" t="s">
        <v>283</v>
      </c>
      <c r="K7" s="67" t="s">
        <v>284</v>
      </c>
      <c r="L7" s="67" t="s">
        <v>285</v>
      </c>
      <c r="M7" s="67" t="s">
        <v>286</v>
      </c>
      <c r="N7" s="67" t="s">
        <v>287</v>
      </c>
      <c r="O7" s="67" t="s">
        <v>288</v>
      </c>
    </row>
    <row r="8" customFormat="false" ht="20.1" hidden="false" customHeight="true" outlineLevel="0" collapsed="false">
      <c r="A8" s="68" t="s">
        <v>13</v>
      </c>
      <c r="B8" s="69" t="s">
        <v>289</v>
      </c>
      <c r="C8" s="70" t="n">
        <f aca="false">C10+C11+C12+C13</f>
        <v>100956597</v>
      </c>
      <c r="D8" s="70" t="n">
        <f aca="false">D10+D11+D12+D13+D9</f>
        <v>69212408</v>
      </c>
      <c r="E8" s="70" t="n">
        <f aca="false">E10+E11+E12+E13+E9</f>
        <v>71589151</v>
      </c>
      <c r="F8" s="70" t="n">
        <f aca="false">F10+F11+F12+F13+F9</f>
        <v>69962408</v>
      </c>
      <c r="G8" s="70" t="n">
        <f aca="false">G10+G11+G12+G13+G9</f>
        <v>70624408</v>
      </c>
      <c r="H8" s="70" t="n">
        <f aca="false">H10+H11+H12+H13+H9</f>
        <v>89414463</v>
      </c>
      <c r="I8" s="70" t="n">
        <f aca="false">I10+I11+I12+I13+I9</f>
        <v>69924408</v>
      </c>
      <c r="J8" s="70" t="n">
        <f aca="false">J10+J11+J12+J13+J9</f>
        <v>69884408</v>
      </c>
      <c r="K8" s="70" t="n">
        <f aca="false">K10+K11+K12+K13+K9</f>
        <v>70069158</v>
      </c>
      <c r="L8" s="70" t="n">
        <f aca="false">L10+L11+L12+L13+L9</f>
        <v>69104408</v>
      </c>
      <c r="M8" s="70" t="n">
        <f aca="false">M10+M11+M12+M13+M9</f>
        <v>70669408</v>
      </c>
      <c r="N8" s="70" t="n">
        <f aca="false">N10+N11+N12+N13+N9</f>
        <v>71853688</v>
      </c>
      <c r="O8" s="70" t="n">
        <f aca="false">SUM(C10:N13)</f>
        <v>893264913</v>
      </c>
    </row>
    <row r="9" customFormat="false" ht="15.75" hidden="false" customHeight="true" outlineLevel="0" collapsed="false">
      <c r="A9" s="68"/>
      <c r="B9" s="71" t="s">
        <v>290</v>
      </c>
      <c r="C9" s="70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0"/>
    </row>
    <row r="10" customFormat="false" ht="15.75" hidden="false" customHeight="true" outlineLevel="0" collapsed="false">
      <c r="A10" s="73" t="s">
        <v>16</v>
      </c>
      <c r="B10" s="74" t="s">
        <v>56</v>
      </c>
      <c r="C10" s="72" t="n">
        <v>12500000</v>
      </c>
      <c r="D10" s="72" t="n">
        <v>12550000</v>
      </c>
      <c r="E10" s="72" t="n">
        <v>14000000</v>
      </c>
      <c r="F10" s="72" t="n">
        <v>14300000</v>
      </c>
      <c r="G10" s="72" t="n">
        <v>14300000</v>
      </c>
      <c r="H10" s="72" t="n">
        <v>14300000</v>
      </c>
      <c r="I10" s="72" t="n">
        <v>14500000</v>
      </c>
      <c r="J10" s="72" t="n">
        <v>14500000</v>
      </c>
      <c r="K10" s="72" t="n">
        <v>14500000</v>
      </c>
      <c r="L10" s="72" t="n">
        <v>14500000</v>
      </c>
      <c r="M10" s="72" t="n">
        <v>14345000</v>
      </c>
      <c r="N10" s="72" t="n">
        <v>14029225</v>
      </c>
      <c r="O10" s="70" t="n">
        <f aca="false">SUM(C10:N10)</f>
        <v>168324225</v>
      </c>
    </row>
    <row r="11" customFormat="false" ht="15.75" hidden="false" customHeight="true" outlineLevel="0" collapsed="false">
      <c r="A11" s="73" t="s">
        <v>18</v>
      </c>
      <c r="B11" s="74" t="s">
        <v>291</v>
      </c>
      <c r="C11" s="72" t="n">
        <f aca="false">72486611+280000+7058000</f>
        <v>79824611</v>
      </c>
      <c r="D11" s="72" t="n">
        <f aca="false">48324408+1000000+280000+7058000</f>
        <v>56662408</v>
      </c>
      <c r="E11" s="72" t="n">
        <f aca="false">48324408+1244750+670000+291993+7058000</f>
        <v>57589151</v>
      </c>
      <c r="F11" s="72" t="n">
        <f aca="false">48324408+280000+7058000</f>
        <v>55662408</v>
      </c>
      <c r="G11" s="72" t="n">
        <f aca="false">48324408+8000000</f>
        <v>56324408</v>
      </c>
      <c r="H11" s="72" t="n">
        <f aca="false">49569158+2960000+280000+6500000</f>
        <v>59309158</v>
      </c>
      <c r="I11" s="72" t="n">
        <f aca="false">48324408+7100000</f>
        <v>55424408</v>
      </c>
      <c r="J11" s="72" t="n">
        <f aca="false">48324408+7060000</f>
        <v>55384408</v>
      </c>
      <c r="K11" s="72" t="n">
        <f aca="false">49569158+6000000</f>
        <v>55569158</v>
      </c>
      <c r="L11" s="72" t="n">
        <f aca="false">48324408+280000+6000000</f>
        <v>54604408</v>
      </c>
      <c r="M11" s="72" t="n">
        <f aca="false">48324408+8000000</f>
        <v>56324408</v>
      </c>
      <c r="N11" s="72" t="n">
        <v>57824463</v>
      </c>
      <c r="O11" s="70" t="n">
        <f aca="false">SUM(C11:N11)</f>
        <v>700503397</v>
      </c>
    </row>
    <row r="12" customFormat="false" ht="15.75" hidden="false" customHeight="true" outlineLevel="0" collapsed="false">
      <c r="A12" s="73" t="s">
        <v>28</v>
      </c>
      <c r="B12" s="74" t="s">
        <v>292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0" t="n">
        <f aca="false">SUM(C12:N12)</f>
        <v>0</v>
      </c>
    </row>
    <row r="13" customFormat="false" ht="15.75" hidden="false" customHeight="true" outlineLevel="0" collapsed="false">
      <c r="A13" s="73" t="s">
        <v>293</v>
      </c>
      <c r="B13" s="74" t="s">
        <v>294</v>
      </c>
      <c r="C13" s="72" t="n">
        <v>8631986</v>
      </c>
      <c r="D13" s="72"/>
      <c r="E13" s="72"/>
      <c r="F13" s="72"/>
      <c r="G13" s="72"/>
      <c r="H13" s="72" t="n">
        <v>15805305</v>
      </c>
      <c r="I13" s="72"/>
      <c r="J13" s="72"/>
      <c r="K13" s="72"/>
      <c r="L13" s="72"/>
      <c r="M13" s="72"/>
      <c r="N13" s="72"/>
      <c r="O13" s="70" t="n">
        <f aca="false">SUM(C13:N13)</f>
        <v>24437291</v>
      </c>
    </row>
    <row r="14" customFormat="false" ht="15.75" hidden="false" customHeight="true" outlineLevel="0" collapsed="false">
      <c r="A14" s="73"/>
      <c r="B14" s="74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0"/>
      <c r="Q14" s="40"/>
    </row>
    <row r="15" customFormat="false" ht="15" hidden="false" customHeight="true" outlineLevel="0" collapsed="false">
      <c r="A15" s="66" t="s">
        <v>295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</row>
    <row r="16" customFormat="false" ht="20.1" hidden="false" customHeight="true" outlineLevel="0" collapsed="false">
      <c r="A16" s="75" t="s">
        <v>48</v>
      </c>
      <c r="B16" s="69" t="s">
        <v>160</v>
      </c>
      <c r="C16" s="70" t="n">
        <f aca="false">C17+C18+C19+C20</f>
        <v>66000000</v>
      </c>
      <c r="D16" s="70" t="n">
        <f aca="false">D17+D18+D19+D20</f>
        <v>71584000</v>
      </c>
      <c r="E16" s="70" t="n">
        <f aca="false">E17+E18+E19+E20</f>
        <v>67500000</v>
      </c>
      <c r="F16" s="70" t="n">
        <f aca="false">F17+F18+F19+F20</f>
        <v>69586000</v>
      </c>
      <c r="G16" s="70" t="n">
        <f aca="false">G17+G18+G19+G20</f>
        <v>70300000</v>
      </c>
      <c r="H16" s="70" t="n">
        <f aca="false">H17+H18+H19+H20</f>
        <v>82657000</v>
      </c>
      <c r="I16" s="70" t="n">
        <f aca="false">I17+I18+I19+I20</f>
        <v>85300000</v>
      </c>
      <c r="J16" s="70" t="n">
        <f aca="false">J17+J18+J19+J20</f>
        <v>77360345</v>
      </c>
      <c r="K16" s="70" t="n">
        <f aca="false">K17+K18+K19+K20</f>
        <v>70600000</v>
      </c>
      <c r="L16" s="70" t="n">
        <f aca="false">L17+L18+L19+L20</f>
        <v>70300000</v>
      </c>
      <c r="M16" s="70" t="n">
        <f aca="false">M17+M18+M19+M20</f>
        <v>77873081</v>
      </c>
      <c r="N16" s="70" t="n">
        <f aca="false">N17+N18+N19+N20</f>
        <v>84204487</v>
      </c>
      <c r="O16" s="70" t="n">
        <f aca="false">SUM(C16:N16)</f>
        <v>893264913</v>
      </c>
    </row>
    <row r="17" customFormat="false" ht="15.75" hidden="false" customHeight="true" outlineLevel="0" collapsed="false">
      <c r="A17" s="76" t="s">
        <v>51</v>
      </c>
      <c r="B17" s="71" t="s">
        <v>296</v>
      </c>
      <c r="C17" s="72" t="n">
        <v>47000000</v>
      </c>
      <c r="D17" s="72" t="n">
        <v>47000000</v>
      </c>
      <c r="E17" s="72" t="n">
        <v>47000000</v>
      </c>
      <c r="F17" s="72" t="n">
        <v>48300000</v>
      </c>
      <c r="G17" s="72" t="n">
        <v>48300000</v>
      </c>
      <c r="H17" s="72" t="n">
        <v>48300000</v>
      </c>
      <c r="I17" s="72" t="n">
        <v>48300000</v>
      </c>
      <c r="J17" s="72" t="n">
        <f aca="false">41000000+3060448+7000000-700103</f>
        <v>50360345</v>
      </c>
      <c r="K17" s="72" t="n">
        <v>48300000</v>
      </c>
      <c r="L17" s="72" t="n">
        <v>48300000</v>
      </c>
      <c r="M17" s="72" t="n">
        <v>48300000</v>
      </c>
      <c r="N17" s="72" t="n">
        <v>52911484</v>
      </c>
      <c r="O17" s="70" t="n">
        <f aca="false">SUM(C17:N17)</f>
        <v>582371829</v>
      </c>
      <c r="P17" s="77"/>
      <c r="Q17" s="78"/>
    </row>
    <row r="18" customFormat="false" ht="15" hidden="false" customHeight="false" outlineLevel="0" collapsed="false">
      <c r="A18" s="73" t="s">
        <v>53</v>
      </c>
      <c r="B18" s="74" t="s">
        <v>297</v>
      </c>
      <c r="C18" s="72" t="n">
        <v>19000000</v>
      </c>
      <c r="D18" s="72" t="n">
        <v>24584000</v>
      </c>
      <c r="E18" s="72" t="n">
        <v>20500000</v>
      </c>
      <c r="F18" s="72" t="n">
        <v>21086000</v>
      </c>
      <c r="G18" s="72" t="n">
        <v>22000000</v>
      </c>
      <c r="H18" s="72" t="n">
        <v>22000000</v>
      </c>
      <c r="I18" s="72" t="n">
        <v>22000000</v>
      </c>
      <c r="J18" s="72" t="n">
        <v>22000000</v>
      </c>
      <c r="K18" s="72" t="n">
        <v>22000000</v>
      </c>
      <c r="L18" s="72" t="n">
        <v>22000000</v>
      </c>
      <c r="M18" s="72" t="n">
        <v>22216081</v>
      </c>
      <c r="N18" s="72" t="n">
        <v>23850000</v>
      </c>
      <c r="O18" s="70" t="n">
        <f aca="false">SUM(C18:N18)</f>
        <v>263236081</v>
      </c>
      <c r="Q18" s="51"/>
    </row>
    <row r="19" customFormat="false" ht="15" hidden="false" customHeight="false" outlineLevel="0" collapsed="false">
      <c r="A19" s="73" t="s">
        <v>105</v>
      </c>
      <c r="B19" s="74" t="s">
        <v>298</v>
      </c>
      <c r="C19" s="72"/>
      <c r="D19" s="72"/>
      <c r="E19" s="72"/>
      <c r="F19" s="72" t="n">
        <v>200000</v>
      </c>
      <c r="G19" s="72"/>
      <c r="H19" s="72" t="n">
        <v>10000000</v>
      </c>
      <c r="I19" s="72" t="n">
        <v>15000000</v>
      </c>
      <c r="J19" s="72" t="n">
        <v>5000000</v>
      </c>
      <c r="K19" s="72" t="n">
        <v>300000</v>
      </c>
      <c r="L19" s="72"/>
      <c r="M19" s="72" t="n">
        <v>5000000</v>
      </c>
      <c r="N19" s="72" t="n">
        <v>7443003</v>
      </c>
      <c r="O19" s="70" t="n">
        <f aca="false">SUM(C19:N19)</f>
        <v>42943003</v>
      </c>
    </row>
    <row r="20" customFormat="false" ht="15" hidden="false" customHeight="false" outlineLevel="0" collapsed="false">
      <c r="A20" s="73" t="s">
        <v>107</v>
      </c>
      <c r="B20" s="74" t="s">
        <v>299</v>
      </c>
      <c r="C20" s="79"/>
      <c r="D20" s="72"/>
      <c r="E20" s="72"/>
      <c r="F20" s="72"/>
      <c r="G20" s="72"/>
      <c r="H20" s="72" t="n">
        <v>2357000</v>
      </c>
      <c r="I20" s="72"/>
      <c r="J20" s="72"/>
      <c r="K20" s="72"/>
      <c r="L20" s="72"/>
      <c r="M20" s="72" t="n">
        <v>2357000</v>
      </c>
      <c r="N20" s="72"/>
      <c r="O20" s="70" t="n">
        <f aca="false">SUM(C20:N20)</f>
        <v>4714000</v>
      </c>
    </row>
    <row r="21" customFormat="false" ht="15" hidden="false" customHeight="false" outlineLevel="0" collapsed="false">
      <c r="A21" s="73" t="s">
        <v>109</v>
      </c>
      <c r="B21" s="74" t="s">
        <v>300</v>
      </c>
      <c r="C21" s="72" t="n">
        <f aca="false">C8-C16</f>
        <v>34956597</v>
      </c>
      <c r="D21" s="72" t="n">
        <f aca="false">C21+D8-D16</f>
        <v>32585005</v>
      </c>
      <c r="E21" s="72" t="n">
        <f aca="false">D21+E8-E16</f>
        <v>36674156</v>
      </c>
      <c r="F21" s="72" t="n">
        <f aca="false">E21+F8-F16</f>
        <v>37050564</v>
      </c>
      <c r="G21" s="72" t="n">
        <f aca="false">F21+G8-G16</f>
        <v>37374972</v>
      </c>
      <c r="H21" s="72" t="n">
        <f aca="false">G21+H8-H16</f>
        <v>44132435</v>
      </c>
      <c r="I21" s="72" t="n">
        <f aca="false">H21+I8-I16</f>
        <v>28756843</v>
      </c>
      <c r="J21" s="72" t="n">
        <f aca="false">I21+J8-J16</f>
        <v>21280906</v>
      </c>
      <c r="K21" s="72" t="n">
        <f aca="false">J21+K8-K16</f>
        <v>20750064</v>
      </c>
      <c r="L21" s="72" t="n">
        <f aca="false">K21+L8-L16</f>
        <v>19554472</v>
      </c>
      <c r="M21" s="72" t="n">
        <f aca="false">L21+M8-M16</f>
        <v>12350799</v>
      </c>
      <c r="N21" s="72" t="n">
        <f aca="false">M21+N8-N16</f>
        <v>0</v>
      </c>
      <c r="O21" s="70"/>
      <c r="Q21" s="40"/>
    </row>
    <row r="22" customFormat="false" ht="15" hidden="false" customHeight="false" outlineLevel="0" collapsed="false">
      <c r="A22" s="48"/>
    </row>
    <row r="23" customFormat="false" ht="15" hidden="false" customHeight="false" outlineLevel="0" collapsed="false">
      <c r="A23" s="48"/>
    </row>
  </sheetData>
  <mergeCells count="3">
    <mergeCell ref="A1:O1"/>
    <mergeCell ref="A3:O3"/>
    <mergeCell ref="A15:O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1" width="32.7"/>
    <col collapsed="false" customWidth="true" hidden="false" outlineLevel="0" max="3" min="3" style="81" width="16.99"/>
    <col collapsed="false" customWidth="true" hidden="false" outlineLevel="0" max="5" min="4" style="81" width="19.41"/>
    <col collapsed="false" customWidth="true" hidden="false" outlineLevel="0" max="6" min="6" style="81" width="17.56"/>
    <col collapsed="false" customWidth="true" hidden="false" outlineLevel="0" max="7" min="7" style="81" width="24.56"/>
    <col collapsed="false" customWidth="true" hidden="false" outlineLevel="0" max="8" min="8" style="81" width="25.41"/>
    <col collapsed="false" customWidth="true" hidden="false" outlineLevel="0" max="9" min="9" style="81" width="14.7"/>
    <col collapsed="false" customWidth="true" hidden="false" outlineLevel="0" max="10" min="10" style="81" width="15.99"/>
    <col collapsed="false" customWidth="true" hidden="false" outlineLevel="0" max="11" min="11" style="81" width="12.14"/>
    <col collapsed="false" customWidth="true" hidden="false" outlineLevel="0" max="12" min="12" style="81" width="10.28"/>
    <col collapsed="false" customWidth="false" hidden="false" outlineLevel="0" max="257" min="13" style="81" width="9.14"/>
  </cols>
  <sheetData>
    <row r="1" customFormat="false" ht="15" hidden="false" customHeight="false" outlineLevel="0" collapsed="false">
      <c r="A1" s="82" t="s">
        <v>301</v>
      </c>
      <c r="B1" s="82"/>
      <c r="C1" s="82"/>
      <c r="D1" s="82"/>
      <c r="E1" s="82"/>
      <c r="F1" s="82"/>
      <c r="G1" s="82"/>
      <c r="H1" s="82"/>
    </row>
    <row r="2" customFormat="false" ht="15" hidden="false" customHeight="false" outlineLevel="0" collapsed="false">
      <c r="A2" s="83"/>
    </row>
    <row r="3" customFormat="false" ht="15" hidden="false" customHeight="false" outlineLevel="0" collapsed="false">
      <c r="A3" s="53" t="s">
        <v>302</v>
      </c>
      <c r="B3" s="53"/>
      <c r="C3" s="53"/>
      <c r="D3" s="53"/>
      <c r="E3" s="53"/>
      <c r="F3" s="53"/>
      <c r="G3" s="53"/>
      <c r="H3" s="53"/>
    </row>
    <row r="4" customFormat="false" ht="15" hidden="false" customHeight="false" outlineLevel="0" collapsed="false">
      <c r="A4" s="84"/>
    </row>
    <row r="5" customFormat="false" ht="39" hidden="false" customHeight="true" outlineLevel="0" collapsed="false">
      <c r="A5" s="85" t="s">
        <v>7</v>
      </c>
      <c r="B5" s="86" t="s">
        <v>275</v>
      </c>
      <c r="C5" s="6" t="s">
        <v>303</v>
      </c>
      <c r="D5" s="6" t="s">
        <v>304</v>
      </c>
      <c r="E5" s="6" t="s">
        <v>305</v>
      </c>
      <c r="F5" s="6" t="s">
        <v>306</v>
      </c>
      <c r="G5" s="6" t="s">
        <v>307</v>
      </c>
      <c r="H5" s="6" t="s">
        <v>308</v>
      </c>
    </row>
    <row r="6" customFormat="false" ht="15" hidden="false" customHeight="false" outlineLevel="0" collapsed="false">
      <c r="A6" s="85"/>
      <c r="B6" s="86"/>
      <c r="C6" s="6"/>
      <c r="D6" s="6"/>
      <c r="E6" s="6"/>
      <c r="F6" s="6"/>
      <c r="G6" s="6"/>
      <c r="H6" s="6"/>
    </row>
    <row r="7" customFormat="false" ht="4.5" hidden="false" customHeight="true" outlineLevel="0" collapsed="false">
      <c r="A7" s="85"/>
      <c r="B7" s="86"/>
      <c r="C7" s="6"/>
      <c r="D7" s="6"/>
      <c r="E7" s="6"/>
      <c r="F7" s="6"/>
      <c r="G7" s="6"/>
      <c r="H7" s="6"/>
    </row>
    <row r="8" customFormat="false" ht="15" hidden="true" customHeight="true" outlineLevel="0" collapsed="false">
      <c r="A8" s="85"/>
      <c r="B8" s="86"/>
      <c r="C8" s="6"/>
      <c r="D8" s="6"/>
      <c r="E8" s="6"/>
      <c r="F8" s="6"/>
      <c r="G8" s="6"/>
      <c r="H8" s="6"/>
    </row>
    <row r="9" customFormat="false" ht="15" hidden="true" customHeight="true" outlineLevel="0" collapsed="false">
      <c r="A9" s="85"/>
      <c r="B9" s="86"/>
      <c r="C9" s="6"/>
      <c r="D9" s="6"/>
      <c r="E9" s="6"/>
      <c r="F9" s="6"/>
      <c r="G9" s="6"/>
      <c r="H9" s="6"/>
    </row>
    <row r="10" customFormat="false" ht="15" hidden="true" customHeight="true" outlineLevel="0" collapsed="false">
      <c r="A10" s="85"/>
      <c r="B10" s="86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A11" s="85"/>
      <c r="B11" s="86" t="s">
        <v>2</v>
      </c>
      <c r="C11" s="86" t="s">
        <v>3</v>
      </c>
      <c r="D11" s="86" t="s">
        <v>4</v>
      </c>
      <c r="E11" s="86" t="s">
        <v>5</v>
      </c>
      <c r="F11" s="6" t="s">
        <v>6</v>
      </c>
      <c r="G11" s="86" t="s">
        <v>265</v>
      </c>
      <c r="H11" s="6" t="s">
        <v>266</v>
      </c>
    </row>
    <row r="12" customFormat="false" ht="11.25" hidden="false" customHeight="true" outlineLevel="0" collapsed="false">
      <c r="A12" s="85"/>
      <c r="B12" s="86"/>
      <c r="C12" s="86"/>
      <c r="D12" s="86"/>
      <c r="E12" s="86"/>
      <c r="F12" s="6"/>
      <c r="G12" s="86"/>
      <c r="H12" s="6"/>
    </row>
    <row r="13" customFormat="false" ht="15" hidden="true" customHeight="true" outlineLevel="0" collapsed="false">
      <c r="A13" s="85"/>
      <c r="B13" s="86"/>
      <c r="C13" s="86"/>
      <c r="D13" s="86"/>
      <c r="E13" s="86"/>
      <c r="F13" s="6"/>
      <c r="G13" s="86"/>
      <c r="H13" s="6"/>
    </row>
    <row r="14" customFormat="false" ht="28.5" hidden="false" customHeight="true" outlineLevel="0" collapsed="false">
      <c r="A14" s="87" t="s">
        <v>309</v>
      </c>
      <c r="B14" s="32" t="s">
        <v>310</v>
      </c>
      <c r="C14" s="88" t="n">
        <f aca="false">C18+C24</f>
        <v>164653769</v>
      </c>
      <c r="D14" s="88" t="n">
        <f aca="false">D18+D24</f>
        <v>29057392</v>
      </c>
      <c r="E14" s="88" t="n">
        <f aca="false">E18+E24</f>
        <v>671143537</v>
      </c>
      <c r="F14" s="10" t="n">
        <f aca="false">F18+F24</f>
        <v>0</v>
      </c>
      <c r="G14" s="88" t="n">
        <f aca="false">G18+G24</f>
        <v>24437291</v>
      </c>
      <c r="H14" s="10" t="n">
        <f aca="false">SUM(C14:G14)</f>
        <v>889291989</v>
      </c>
    </row>
    <row r="15" customFormat="false" ht="4.5" hidden="true" customHeight="true" outlineLevel="0" collapsed="false">
      <c r="A15" s="87"/>
      <c r="B15" s="32"/>
      <c r="C15" s="88"/>
      <c r="D15" s="88"/>
      <c r="E15" s="88"/>
      <c r="F15" s="10"/>
      <c r="G15" s="88"/>
      <c r="H15" s="10"/>
    </row>
    <row r="16" customFormat="false" ht="15" hidden="true" customHeight="true" outlineLevel="0" collapsed="false">
      <c r="A16" s="87"/>
      <c r="B16" s="32"/>
      <c r="C16" s="88"/>
      <c r="D16" s="88"/>
      <c r="E16" s="88"/>
      <c r="F16" s="10"/>
      <c r="G16" s="88"/>
      <c r="H16" s="10"/>
    </row>
    <row r="17" customFormat="false" ht="15" hidden="true" customHeight="true" outlineLevel="0" collapsed="false">
      <c r="A17" s="87"/>
      <c r="B17" s="32"/>
      <c r="C17" s="88"/>
      <c r="D17" s="88"/>
      <c r="E17" s="88" t="n">
        <f aca="false">SUM(E14:E16)</f>
        <v>671143537</v>
      </c>
      <c r="F17" s="10"/>
      <c r="G17" s="88"/>
      <c r="H17" s="10"/>
    </row>
    <row r="18" customFormat="false" ht="15" hidden="false" customHeight="false" outlineLevel="0" collapsed="false">
      <c r="A18" s="85" t="s">
        <v>13</v>
      </c>
      <c r="B18" s="89" t="s">
        <v>311</v>
      </c>
      <c r="C18" s="88" t="n">
        <f aca="false">C19+C20+C21+C22+C23</f>
        <v>64201473</v>
      </c>
      <c r="D18" s="88" t="n">
        <f aca="false">D19+D20+D21+D22+D23</f>
        <v>14652198</v>
      </c>
      <c r="E18" s="88" t="n">
        <f aca="false">E19+E20+E21+E22+E23</f>
        <v>497512268</v>
      </c>
      <c r="F18" s="88" t="n">
        <f aca="false">F19+F20+F21+F22+F23</f>
        <v>0</v>
      </c>
      <c r="G18" s="88" t="n">
        <f aca="false">G19+G20+G21+G22+G23</f>
        <v>15797184</v>
      </c>
      <c r="H18" s="88" t="n">
        <f aca="false">SUM(C18:G18)</f>
        <v>592163123</v>
      </c>
    </row>
    <row r="19" customFormat="false" ht="15" hidden="false" customHeight="false" outlineLevel="0" collapsed="false">
      <c r="A19" s="90" t="s">
        <v>16</v>
      </c>
      <c r="B19" s="26" t="s">
        <v>312</v>
      </c>
      <c r="C19" s="91" t="n">
        <v>281700</v>
      </c>
      <c r="D19" s="91"/>
      <c r="E19" s="92" t="n">
        <v>102668099</v>
      </c>
      <c r="F19" s="93"/>
      <c r="G19" s="91" t="n">
        <v>532813</v>
      </c>
      <c r="H19" s="91" t="n">
        <f aca="false">SUM(C19:G19)</f>
        <v>103482612</v>
      </c>
      <c r="I19" s="40"/>
      <c r="J19" s="94"/>
    </row>
    <row r="20" customFormat="false" ht="15" hidden="false" customHeight="false" outlineLevel="0" collapsed="false">
      <c r="A20" s="90" t="s">
        <v>18</v>
      </c>
      <c r="B20" s="26" t="s">
        <v>313</v>
      </c>
      <c r="C20" s="91" t="n">
        <v>48940</v>
      </c>
      <c r="D20" s="91"/>
      <c r="E20" s="92" t="n">
        <v>14374223</v>
      </c>
      <c r="F20" s="93"/>
      <c r="G20" s="91"/>
      <c r="H20" s="91" t="n">
        <f aca="false">SUM(C20:G20)</f>
        <v>14423163</v>
      </c>
      <c r="I20" s="40"/>
    </row>
    <row r="21" customFormat="false" ht="15" hidden="false" customHeight="false" outlineLevel="0" collapsed="false">
      <c r="A21" s="90" t="s">
        <v>28</v>
      </c>
      <c r="B21" s="26" t="s">
        <v>314</v>
      </c>
      <c r="C21" s="91" t="n">
        <v>34240</v>
      </c>
      <c r="D21" s="91" t="n">
        <v>550000</v>
      </c>
      <c r="E21" s="92" t="n">
        <v>23270443</v>
      </c>
      <c r="F21" s="93"/>
      <c r="G21" s="91" t="n">
        <v>213932</v>
      </c>
      <c r="H21" s="91" t="n">
        <f aca="false">SUM(C21:G21)</f>
        <v>24068615</v>
      </c>
      <c r="I21" s="40"/>
      <c r="J21" s="94"/>
    </row>
    <row r="22" customFormat="false" ht="15" hidden="false" customHeight="false" outlineLevel="0" collapsed="false">
      <c r="A22" s="90" t="s">
        <v>293</v>
      </c>
      <c r="B22" s="26" t="s">
        <v>315</v>
      </c>
      <c r="C22" s="91" t="n">
        <f aca="false">8412498+5923810+49500284</f>
        <v>63836592</v>
      </c>
      <c r="D22" s="95" t="n">
        <f aca="false">5183198+2960000</f>
        <v>8143198</v>
      </c>
      <c r="E22" s="92" t="n">
        <f aca="false">69116704+43331484+247711315-2960000</f>
        <v>357199503</v>
      </c>
      <c r="F22" s="93"/>
      <c r="G22" s="91" t="n">
        <v>15032254</v>
      </c>
      <c r="H22" s="91" t="n">
        <f aca="false">SUM(C22:G22)</f>
        <v>444211547</v>
      </c>
      <c r="I22" s="40"/>
    </row>
    <row r="23" customFormat="false" ht="15" hidden="false" customHeight="false" outlineLevel="0" collapsed="false">
      <c r="A23" s="90" t="s">
        <v>316</v>
      </c>
      <c r="B23" s="26" t="s">
        <v>317</v>
      </c>
      <c r="C23" s="91" t="n">
        <v>1</v>
      </c>
      <c r="D23" s="91" t="n">
        <v>5959000</v>
      </c>
      <c r="E23" s="92"/>
      <c r="F23" s="93"/>
      <c r="G23" s="91" t="n">
        <v>18185</v>
      </c>
      <c r="H23" s="91" t="n">
        <f aca="false">SUM(C23:G23)</f>
        <v>5977186</v>
      </c>
      <c r="I23" s="40"/>
    </row>
    <row r="24" customFormat="false" ht="15" hidden="false" customHeight="false" outlineLevel="0" collapsed="false">
      <c r="A24" s="85" t="s">
        <v>48</v>
      </c>
      <c r="B24" s="32" t="s">
        <v>318</v>
      </c>
      <c r="C24" s="88" t="n">
        <f aca="false">C25+C27+C28</f>
        <v>100452296</v>
      </c>
      <c r="D24" s="88" t="n">
        <f aca="false">D25+D27+D28</f>
        <v>14405194</v>
      </c>
      <c r="E24" s="88" t="n">
        <f aca="false">E25+E27+E28</f>
        <v>173631269</v>
      </c>
      <c r="F24" s="88" t="n">
        <f aca="false">F25+F27+F28</f>
        <v>0</v>
      </c>
      <c r="G24" s="88" t="n">
        <f aca="false">G25+G27+G28</f>
        <v>8640107</v>
      </c>
      <c r="H24" s="88" t="n">
        <f aca="false">SUM(C24:G24)</f>
        <v>297128866</v>
      </c>
    </row>
    <row r="25" customFormat="false" ht="15" hidden="false" customHeight="true" outlineLevel="0" collapsed="false">
      <c r="A25" s="90" t="s">
        <v>51</v>
      </c>
      <c r="B25" s="96" t="s">
        <v>319</v>
      </c>
      <c r="C25" s="91" t="n">
        <f aca="false">30310155+70142141</f>
        <v>100452296</v>
      </c>
      <c r="D25" s="91" t="n">
        <f aca="false">3000000+1642452</f>
        <v>4642452</v>
      </c>
      <c r="E25" s="91" t="n">
        <f aca="false">57625913+116005356</f>
        <v>173631269</v>
      </c>
      <c r="F25" s="97"/>
      <c r="G25" s="91" t="n">
        <f aca="false">299526+8248995</f>
        <v>8548521</v>
      </c>
      <c r="H25" s="91" t="n">
        <f aca="false">C25+D25+E25+F25+G25</f>
        <v>287274538</v>
      </c>
    </row>
    <row r="26" customFormat="false" ht="15" hidden="false" customHeight="false" outlineLevel="0" collapsed="false">
      <c r="A26" s="90"/>
      <c r="B26" s="96"/>
      <c r="C26" s="91"/>
      <c r="D26" s="91"/>
      <c r="E26" s="91"/>
      <c r="F26" s="97"/>
      <c r="G26" s="91"/>
      <c r="H26" s="91"/>
    </row>
    <row r="27" customFormat="false" ht="45" hidden="false" customHeight="false" outlineLevel="0" collapsed="false">
      <c r="A27" s="90" t="s">
        <v>53</v>
      </c>
      <c r="B27" s="96" t="s">
        <v>320</v>
      </c>
      <c r="C27" s="91"/>
      <c r="D27" s="91"/>
      <c r="E27" s="92"/>
      <c r="F27" s="93"/>
      <c r="G27" s="91"/>
      <c r="H27" s="91" t="n">
        <f aca="false">C27+D27+E27+F27+G27</f>
        <v>0</v>
      </c>
    </row>
    <row r="28" customFormat="false" ht="15" hidden="false" customHeight="false" outlineLevel="0" collapsed="false">
      <c r="A28" s="90" t="s">
        <v>105</v>
      </c>
      <c r="B28" s="26" t="s">
        <v>321</v>
      </c>
      <c r="C28" s="91"/>
      <c r="D28" s="91" t="n">
        <f aca="false">3192532+1191898+5378312</f>
        <v>9762742</v>
      </c>
      <c r="E28" s="92"/>
      <c r="F28" s="93"/>
      <c r="G28" s="91" t="n">
        <f aca="false">91586</f>
        <v>91586</v>
      </c>
      <c r="H28" s="91" t="n">
        <f aca="false">C28+D28+E28+F28+G28</f>
        <v>9854328</v>
      </c>
    </row>
    <row r="29" customFormat="false" ht="15" hidden="false" customHeight="false" outlineLevel="0" collapsed="false">
      <c r="A29" s="98"/>
      <c r="B29" s="99"/>
      <c r="C29" s="99"/>
      <c r="D29" s="99"/>
      <c r="E29" s="99"/>
      <c r="F29" s="99"/>
      <c r="G29" s="99"/>
      <c r="H29" s="99"/>
    </row>
    <row r="30" customFormat="false" ht="15" hidden="false" customHeight="false" outlineLevel="0" collapsed="false">
      <c r="A30" s="100"/>
    </row>
    <row r="31" customFormat="false" ht="15" hidden="false" customHeight="false" outlineLevel="0" collapsed="false">
      <c r="B31" s="0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</row>
    <row r="32" customFormat="false" ht="15" hidden="false" customHeight="false" outlineLevel="0" collapsed="false">
      <c r="B32" s="0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</row>
    <row r="33" customFormat="false" ht="15" hidden="false" customHeight="false" outlineLevel="0" collapsed="false">
      <c r="B33" s="0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</row>
    <row r="34" customFormat="false" ht="15" hidden="false" customHeight="false" outlineLevel="0" collapsed="false"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</row>
    <row r="35" customFormat="false" ht="15" hidden="false" customHeight="false" outlineLevel="0" collapsed="false"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</row>
    <row r="36" customFormat="false" ht="15" hidden="false" customHeight="false" outlineLevel="0" collapsed="false"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</row>
    <row r="37" customFormat="false" ht="15" hidden="false" customHeight="false" outlineLevel="0" collapsed="false"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</row>
    <row r="38" customFormat="false" ht="15" hidden="false" customHeight="false" outlineLevel="0" collapsed="false">
      <c r="B38" s="0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</row>
    <row r="39" customFormat="false" ht="15" hidden="false" customHeight="false" outlineLevel="0" collapsed="false">
      <c r="B39" s="0"/>
      <c r="H39" s="94"/>
    </row>
    <row r="40" customFormat="false" ht="15" hidden="false" customHeight="false" outlineLevel="0" collapsed="false">
      <c r="B40" s="0"/>
      <c r="C40" s="94"/>
      <c r="D40" s="94"/>
      <c r="E40" s="94"/>
      <c r="F40" s="94"/>
      <c r="G40" s="94"/>
      <c r="H40" s="94"/>
      <c r="I40" s="94"/>
    </row>
    <row r="41" customFormat="false" ht="15" hidden="false" customHeight="false" outlineLevel="0" collapsed="false">
      <c r="C41" s="94"/>
      <c r="D41" s="94"/>
      <c r="E41" s="94"/>
      <c r="F41" s="94"/>
      <c r="G41" s="94"/>
      <c r="H41" s="94"/>
      <c r="I41" s="94"/>
    </row>
    <row r="42" customFormat="false" ht="15" hidden="false" customHeight="false" outlineLevel="0" collapsed="false">
      <c r="C42" s="94"/>
      <c r="D42" s="94"/>
      <c r="E42" s="94"/>
      <c r="F42" s="94"/>
      <c r="G42" s="94"/>
      <c r="H42" s="94"/>
      <c r="I42" s="94"/>
    </row>
    <row r="43" customFormat="false" ht="15" hidden="false" customHeight="false" outlineLevel="0" collapsed="false">
      <c r="C43" s="94"/>
      <c r="D43" s="94"/>
      <c r="E43" s="94"/>
      <c r="F43" s="94"/>
      <c r="G43" s="94"/>
      <c r="H43" s="94"/>
      <c r="I43" s="94"/>
    </row>
  </sheetData>
  <mergeCells count="32">
    <mergeCell ref="A1:H1"/>
    <mergeCell ref="A3:H3"/>
    <mergeCell ref="A5:A13"/>
    <mergeCell ref="B5:B10"/>
    <mergeCell ref="C5:C10"/>
    <mergeCell ref="D5:D10"/>
    <mergeCell ref="E5:E7"/>
    <mergeCell ref="F5:F10"/>
    <mergeCell ref="G5:G10"/>
    <mergeCell ref="H5:H10"/>
    <mergeCell ref="B11:B13"/>
    <mergeCell ref="C11:C13"/>
    <mergeCell ref="D11:D13"/>
    <mergeCell ref="E11:E12"/>
    <mergeCell ref="F11:F13"/>
    <mergeCell ref="G11:G13"/>
    <mergeCell ref="H11:H13"/>
    <mergeCell ref="A14:A17"/>
    <mergeCell ref="B14:B17"/>
    <mergeCell ref="C14:C17"/>
    <mergeCell ref="D14:D17"/>
    <mergeCell ref="F14:F17"/>
    <mergeCell ref="G14:G17"/>
    <mergeCell ref="H14:H17"/>
    <mergeCell ref="A25:A26"/>
    <mergeCell ref="B25:B26"/>
    <mergeCell ref="C25:C26"/>
    <mergeCell ref="D25:D26"/>
    <mergeCell ref="E25:E26"/>
    <mergeCell ref="F25:F26"/>
    <mergeCell ref="G25:G26"/>
    <mergeCell ref="H25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1" width="35.28"/>
    <col collapsed="false" customWidth="true" hidden="false" outlineLevel="0" max="13" min="3" style="81" width="12.14"/>
    <col collapsed="false" customWidth="false" hidden="false" outlineLevel="0" max="14" min="14" style="81" width="9.14"/>
    <col collapsed="false" customWidth="true" hidden="false" outlineLevel="0" max="15" min="15" style="81" width="20.99"/>
    <col collapsed="false" customWidth="false" hidden="false" outlineLevel="0" max="257" min="16" style="81" width="9.14"/>
  </cols>
  <sheetData>
    <row r="1" customFormat="false" ht="15" hidden="false" customHeight="false" outlineLevel="0" collapsed="false">
      <c r="A1" s="82" t="s">
        <v>32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5" hidden="false" customHeight="false" outlineLevel="0" collapsed="false">
      <c r="A2" s="83"/>
    </row>
    <row r="3" customFormat="false" ht="15" hidden="false" customHeight="false" outlineLevel="0" collapsed="false">
      <c r="A3" s="53" t="s">
        <v>32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</row>
    <row r="4" customFormat="false" ht="15" hidden="false" customHeight="false" outlineLevel="0" collapsed="false">
      <c r="A4" s="84"/>
    </row>
    <row r="5" customFormat="false" ht="39" hidden="false" customHeight="true" outlineLevel="0" collapsed="false">
      <c r="A5" s="87" t="s">
        <v>7</v>
      </c>
      <c r="B5" s="6" t="s">
        <v>324</v>
      </c>
      <c r="C5" s="6" t="s">
        <v>325</v>
      </c>
      <c r="D5" s="6" t="s">
        <v>326</v>
      </c>
      <c r="E5" s="6" t="s">
        <v>327</v>
      </c>
      <c r="F5" s="6" t="s">
        <v>328</v>
      </c>
      <c r="G5" s="6" t="s">
        <v>329</v>
      </c>
      <c r="H5" s="6" t="s">
        <v>330</v>
      </c>
      <c r="I5" s="6"/>
      <c r="J5" s="6"/>
      <c r="K5" s="6" t="s">
        <v>331</v>
      </c>
      <c r="L5" s="6"/>
      <c r="M5" s="6"/>
    </row>
    <row r="6" customFormat="false" ht="3.75" hidden="false" customHeight="true" outlineLevel="0" collapsed="false">
      <c r="A6" s="87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true" customHeight="false" outlineLevel="0" collapsed="false">
      <c r="A7" s="87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true" customHeight="false" outlineLevel="0" collapsed="false">
      <c r="A8" s="87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true" customHeight="false" outlineLevel="0" collapsed="false">
      <c r="A9" s="87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true" customHeight="false" outlineLevel="0" collapsed="false">
      <c r="A10" s="87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true" customHeight="false" outlineLevel="0" collapsed="false">
      <c r="A11" s="87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true" customHeight="false" outlineLevel="0" collapsed="false">
      <c r="A12" s="87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" hidden="true" customHeight="false" outlineLevel="0" collapsed="false">
      <c r="A13" s="87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5" hidden="true" customHeight="false" outlineLevel="0" collapsed="false">
      <c r="A14" s="87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45" hidden="false" customHeight="false" outlineLevel="0" collapsed="false">
      <c r="A15" s="87"/>
      <c r="B15" s="6"/>
      <c r="C15" s="6" t="s">
        <v>332</v>
      </c>
      <c r="D15" s="6" t="s">
        <v>332</v>
      </c>
      <c r="E15" s="6" t="s">
        <v>332</v>
      </c>
      <c r="F15" s="6" t="s">
        <v>332</v>
      </c>
      <c r="G15" s="6" t="s">
        <v>332</v>
      </c>
      <c r="H15" s="6" t="s">
        <v>333</v>
      </c>
      <c r="I15" s="6" t="s">
        <v>334</v>
      </c>
      <c r="J15" s="6" t="s">
        <v>335</v>
      </c>
      <c r="K15" s="6" t="s">
        <v>332</v>
      </c>
      <c r="L15" s="6" t="s">
        <v>336</v>
      </c>
      <c r="M15" s="6" t="s">
        <v>337</v>
      </c>
    </row>
    <row r="16" customFormat="false" ht="15" hidden="false" customHeight="false" outlineLevel="0" collapsed="false">
      <c r="A16" s="85"/>
      <c r="B16" s="6" t="s">
        <v>2</v>
      </c>
      <c r="C16" s="6" t="s">
        <v>338</v>
      </c>
      <c r="D16" s="6" t="s">
        <v>339</v>
      </c>
      <c r="E16" s="6" t="s">
        <v>340</v>
      </c>
      <c r="F16" s="6" t="s">
        <v>341</v>
      </c>
      <c r="G16" s="6" t="s">
        <v>342</v>
      </c>
      <c r="H16" s="6" t="s">
        <v>343</v>
      </c>
      <c r="I16" s="6" t="s">
        <v>344</v>
      </c>
      <c r="J16" s="6" t="s">
        <v>345</v>
      </c>
      <c r="K16" s="86" t="s">
        <v>346</v>
      </c>
      <c r="L16" s="86" t="s">
        <v>347</v>
      </c>
      <c r="M16" s="86" t="s">
        <v>348</v>
      </c>
    </row>
    <row r="17" customFormat="false" ht="30" hidden="false" customHeight="true" outlineLevel="0" collapsed="false">
      <c r="A17" s="85" t="s">
        <v>309</v>
      </c>
      <c r="B17" s="23" t="s">
        <v>349</v>
      </c>
      <c r="C17" s="88" t="n">
        <f aca="false">C18+C24</f>
        <v>507716904</v>
      </c>
      <c r="D17" s="88" t="n">
        <f aca="false">D18+D24</f>
        <v>68201701</v>
      </c>
      <c r="E17" s="88" t="n">
        <f aca="false">E18+E24</f>
        <v>242579620</v>
      </c>
      <c r="F17" s="88" t="n">
        <f aca="false">F18+F24</f>
        <v>11597713</v>
      </c>
      <c r="G17" s="88" t="n">
        <f aca="false">G18+G24</f>
        <v>0</v>
      </c>
      <c r="H17" s="88" t="n">
        <f aca="false">H18+H24</f>
        <v>24938313</v>
      </c>
      <c r="I17" s="88" t="n">
        <f aca="false">I18+I24</f>
        <v>17821235</v>
      </c>
      <c r="J17" s="88" t="n">
        <f aca="false">J18+J24</f>
        <v>0</v>
      </c>
      <c r="K17" s="88" t="n">
        <f aca="false">K18+K24</f>
        <v>830095938</v>
      </c>
      <c r="L17" s="88" t="n">
        <f aca="false">L18+L24</f>
        <v>42759548</v>
      </c>
      <c r="M17" s="88" t="n">
        <f aca="false">M18+M24</f>
        <v>872855486</v>
      </c>
    </row>
    <row r="18" customFormat="false" ht="24.95" hidden="false" customHeight="true" outlineLevel="0" collapsed="false">
      <c r="A18" s="85" t="s">
        <v>13</v>
      </c>
      <c r="B18" s="101" t="s">
        <v>350</v>
      </c>
      <c r="C18" s="88" t="n">
        <f aca="false">C19+C20+C21+C22+C23</f>
        <v>367779806</v>
      </c>
      <c r="D18" s="88" t="n">
        <f aca="false">D19+D20+D21+D22+D23</f>
        <v>49397755</v>
      </c>
      <c r="E18" s="88" t="n">
        <f aca="false">E19+E20+E21+E22+E23</f>
        <v>138460622</v>
      </c>
      <c r="F18" s="88" t="n">
        <f aca="false">F19+F20+F21+F22+F23</f>
        <v>7014000</v>
      </c>
      <c r="G18" s="88" t="n">
        <f aca="false">G19+G20+G21+G22+G23</f>
        <v>0</v>
      </c>
      <c r="H18" s="88" t="n">
        <f aca="false">H19+H20+H21+H22+H23</f>
        <v>17935037</v>
      </c>
      <c r="I18" s="88" t="n">
        <f aca="false">I19+I20+I21+I22+I23</f>
        <v>6512693</v>
      </c>
      <c r="J18" s="88" t="n">
        <f aca="false">J19+J20+J21+J22+J23</f>
        <v>0</v>
      </c>
      <c r="K18" s="88" t="n">
        <f aca="false">K19+K20+K21+K22+K23</f>
        <v>562652183</v>
      </c>
      <c r="L18" s="88" t="n">
        <f aca="false">L19+L20+L21+L22+L23</f>
        <v>24447730</v>
      </c>
      <c r="M18" s="88" t="n">
        <f aca="false">M19+M20+M21+M22+M23</f>
        <v>587099913</v>
      </c>
    </row>
    <row r="19" customFormat="false" ht="24.95" hidden="false" customHeight="true" outlineLevel="0" collapsed="false">
      <c r="A19" s="90" t="s">
        <v>16</v>
      </c>
      <c r="B19" s="102" t="s">
        <v>351</v>
      </c>
      <c r="C19" s="91" t="n">
        <v>73952564</v>
      </c>
      <c r="D19" s="91" t="n">
        <v>10004149</v>
      </c>
      <c r="E19" s="91" t="n">
        <v>7060117</v>
      </c>
      <c r="F19" s="91"/>
      <c r="G19" s="91"/>
      <c r="H19" s="91" t="n">
        <v>6779984</v>
      </c>
      <c r="I19" s="91" t="n">
        <v>2496409</v>
      </c>
      <c r="J19" s="91"/>
      <c r="K19" s="91" t="n">
        <f aca="false">C19+D19+E19+F19+G19</f>
        <v>91016830</v>
      </c>
      <c r="L19" s="97" t="n">
        <f aca="false">H19+I19+J19</f>
        <v>9276393</v>
      </c>
      <c r="M19" s="88" t="n">
        <f aca="false">K19+L19</f>
        <v>100293223</v>
      </c>
      <c r="O19" s="94"/>
    </row>
    <row r="20" customFormat="false" ht="24.95" hidden="false" customHeight="true" outlineLevel="0" collapsed="false">
      <c r="A20" s="90" t="s">
        <v>18</v>
      </c>
      <c r="B20" s="102" t="s">
        <v>313</v>
      </c>
      <c r="C20" s="91"/>
      <c r="D20" s="91"/>
      <c r="E20" s="91" t="n">
        <v>14423163</v>
      </c>
      <c r="F20" s="91"/>
      <c r="G20" s="91"/>
      <c r="H20" s="91"/>
      <c r="I20" s="91"/>
      <c r="J20" s="91"/>
      <c r="K20" s="91" t="n">
        <f aca="false">C20+D20+E20+F20+G20</f>
        <v>14423163</v>
      </c>
      <c r="L20" s="97" t="n">
        <f aca="false">H20+I20+J20</f>
        <v>0</v>
      </c>
      <c r="M20" s="88" t="n">
        <f aca="false">K20+L20</f>
        <v>14423163</v>
      </c>
    </row>
    <row r="21" customFormat="false" ht="24.95" hidden="false" customHeight="true" outlineLevel="0" collapsed="false">
      <c r="A21" s="90" t="s">
        <v>28</v>
      </c>
      <c r="B21" s="102" t="s">
        <v>314</v>
      </c>
      <c r="C21" s="91" t="n">
        <v>19588128</v>
      </c>
      <c r="D21" s="91" t="n">
        <v>2159106</v>
      </c>
      <c r="E21" s="91" t="n">
        <v>2227017</v>
      </c>
      <c r="F21" s="91"/>
      <c r="G21" s="91"/>
      <c r="H21" s="91" t="n">
        <v>94364</v>
      </c>
      <c r="I21" s="91"/>
      <c r="J21" s="91"/>
      <c r="K21" s="91" t="n">
        <f aca="false">C21+D21+E21+F21+G21</f>
        <v>23974251</v>
      </c>
      <c r="L21" s="97" t="n">
        <f aca="false">H21+I21+J21</f>
        <v>94364</v>
      </c>
      <c r="M21" s="88" t="n">
        <f aca="false">K21+L21</f>
        <v>24068615</v>
      </c>
      <c r="O21" s="94"/>
    </row>
    <row r="22" customFormat="false" ht="24.95" hidden="false" customHeight="true" outlineLevel="0" collapsed="false">
      <c r="A22" s="90" t="s">
        <v>293</v>
      </c>
      <c r="B22" s="102" t="s">
        <v>315</v>
      </c>
      <c r="C22" s="91" t="n">
        <f aca="false">51091442+30857004+192290668</f>
        <v>274239114</v>
      </c>
      <c r="D22" s="91" t="n">
        <f aca="false">6881852+4096607+26256041</f>
        <v>37234500</v>
      </c>
      <c r="E22" s="91" t="n">
        <f aca="false">19533723+9295240+84694744</f>
        <v>113523707</v>
      </c>
      <c r="F22" s="91" t="n">
        <v>3100000</v>
      </c>
      <c r="G22" s="91"/>
      <c r="H22" s="91" t="n">
        <f aca="false">22185+4618028+6420476</f>
        <v>11060689</v>
      </c>
      <c r="I22" s="91" t="n">
        <v>4016284</v>
      </c>
      <c r="J22" s="91"/>
      <c r="K22" s="91" t="n">
        <f aca="false">C22+D22+E22+F22+G22</f>
        <v>428097321</v>
      </c>
      <c r="L22" s="97" t="n">
        <f aca="false">H22+I22+J22</f>
        <v>15076973</v>
      </c>
      <c r="M22" s="88" t="n">
        <f aca="false">K22+L22</f>
        <v>443174294</v>
      </c>
    </row>
    <row r="23" customFormat="false" ht="24.95" hidden="false" customHeight="true" outlineLevel="0" collapsed="false">
      <c r="A23" s="90" t="s">
        <v>316</v>
      </c>
      <c r="B23" s="102" t="s">
        <v>352</v>
      </c>
      <c r="C23" s="91"/>
      <c r="D23" s="91"/>
      <c r="E23" s="91" t="n">
        <v>1226618</v>
      </c>
      <c r="F23" s="91" t="n">
        <v>3914000</v>
      </c>
      <c r="G23" s="91"/>
      <c r="H23" s="91"/>
      <c r="I23" s="91"/>
      <c r="J23" s="91"/>
      <c r="K23" s="91" t="n">
        <f aca="false">C23+D23+E23+F23+G23</f>
        <v>5140618</v>
      </c>
      <c r="L23" s="97" t="n">
        <f aca="false">H23+I23+J23</f>
        <v>0</v>
      </c>
      <c r="M23" s="88" t="n">
        <f aca="false">K23+L23</f>
        <v>5140618</v>
      </c>
    </row>
    <row r="24" customFormat="false" ht="24.95" hidden="false" customHeight="true" outlineLevel="0" collapsed="false">
      <c r="A24" s="85" t="s">
        <v>48</v>
      </c>
      <c r="B24" s="101" t="s">
        <v>353</v>
      </c>
      <c r="C24" s="88" t="n">
        <f aca="false">C25+C26</f>
        <v>139937098</v>
      </c>
      <c r="D24" s="88" t="n">
        <f aca="false">D25+D26</f>
        <v>18803946</v>
      </c>
      <c r="E24" s="88" t="n">
        <f aca="false">E25+E26</f>
        <v>104118998</v>
      </c>
      <c r="F24" s="88" t="n">
        <f aca="false">F25+F26</f>
        <v>4583713</v>
      </c>
      <c r="G24" s="88" t="n">
        <f aca="false">G25+G26</f>
        <v>0</v>
      </c>
      <c r="H24" s="88" t="n">
        <f aca="false">H25+H26</f>
        <v>7003276</v>
      </c>
      <c r="I24" s="88" t="n">
        <f aca="false">I25+I26</f>
        <v>11308542</v>
      </c>
      <c r="J24" s="88" t="n">
        <f aca="false">J25+J26</f>
        <v>0</v>
      </c>
      <c r="K24" s="88" t="n">
        <f aca="false">K25+K26</f>
        <v>267443755</v>
      </c>
      <c r="L24" s="88" t="n">
        <f aca="false">L25+L26</f>
        <v>18311818</v>
      </c>
      <c r="M24" s="88" t="n">
        <f aca="false">M25+M26</f>
        <v>285755573</v>
      </c>
    </row>
    <row r="25" customFormat="false" ht="27.75" hidden="false" customHeight="true" outlineLevel="0" collapsed="false">
      <c r="A25" s="90" t="s">
        <v>51</v>
      </c>
      <c r="B25" s="102" t="s">
        <v>354</v>
      </c>
      <c r="C25" s="91" t="n">
        <f aca="false">48659897+87278179</f>
        <v>135938076</v>
      </c>
      <c r="D25" s="91" t="n">
        <f aca="false">6482606+12027538</f>
        <v>18510144</v>
      </c>
      <c r="E25" s="91" t="n">
        <f aca="false">26192955+77924143</f>
        <v>104117098</v>
      </c>
      <c r="F25" s="91" t="n">
        <f aca="false">4583713</f>
        <v>4583713</v>
      </c>
      <c r="G25" s="91"/>
      <c r="H25" s="91" t="n">
        <f aca="false">1393258+5610018</f>
        <v>7003276</v>
      </c>
      <c r="I25" s="91" t="n">
        <f aca="false">7839308+3469234</f>
        <v>11308542</v>
      </c>
      <c r="J25" s="91"/>
      <c r="K25" s="91" t="n">
        <f aca="false">C25+D25+E25+F25+G25</f>
        <v>263149031</v>
      </c>
      <c r="L25" s="97" t="n">
        <f aca="false">H25+I25+J25</f>
        <v>18311818</v>
      </c>
      <c r="M25" s="88" t="n">
        <f aca="false">K25+L25</f>
        <v>281460849</v>
      </c>
    </row>
    <row r="26" customFormat="false" ht="24.95" hidden="false" customHeight="true" outlineLevel="0" collapsed="false">
      <c r="A26" s="103" t="s">
        <v>53</v>
      </c>
      <c r="B26" s="104" t="s">
        <v>321</v>
      </c>
      <c r="C26" s="105" t="n">
        <f aca="false">2894863+1104159</f>
        <v>3999022</v>
      </c>
      <c r="D26" s="105" t="n">
        <f aca="false">204591+89211</f>
        <v>293802</v>
      </c>
      <c r="E26" s="105" t="n">
        <f aca="false">1900</f>
        <v>1900</v>
      </c>
      <c r="F26" s="105"/>
      <c r="G26" s="105"/>
      <c r="H26" s="105"/>
      <c r="I26" s="105"/>
      <c r="J26" s="105"/>
      <c r="K26" s="91" t="n">
        <f aca="false">C26+D26+E26+F26+G26</f>
        <v>4294724</v>
      </c>
      <c r="L26" s="97" t="n">
        <f aca="false">H26+I26+J26</f>
        <v>0</v>
      </c>
      <c r="M26" s="88" t="n">
        <f aca="false">K26+L26</f>
        <v>4294724</v>
      </c>
    </row>
    <row r="27" customFormat="false" ht="15" hidden="false" customHeight="false" outlineLevel="0" collapsed="false">
      <c r="A27" s="106"/>
      <c r="B27" s="107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9"/>
    </row>
  </sheetData>
  <mergeCells count="11">
    <mergeCell ref="A1:M1"/>
    <mergeCell ref="A3:M3"/>
    <mergeCell ref="A5:A15"/>
    <mergeCell ref="B5:B15"/>
    <mergeCell ref="C5:C14"/>
    <mergeCell ref="D5:D14"/>
    <mergeCell ref="E5:E14"/>
    <mergeCell ref="F5:F14"/>
    <mergeCell ref="G5:G14"/>
    <mergeCell ref="H5:J14"/>
    <mergeCell ref="K5:M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612974095</v>
      </c>
      <c r="E6" s="10" t="n">
        <f aca="false">E7+E8+E13</f>
        <v>680062537</v>
      </c>
      <c r="F6" s="10" t="n">
        <f aca="false">F7+F8+F13</f>
        <v>680062537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 t="n">
        <v>604055095</v>
      </c>
      <c r="E7" s="39" t="n">
        <v>671143537</v>
      </c>
      <c r="F7" s="39" t="n">
        <v>671143537</v>
      </c>
    </row>
    <row r="8" customFormat="false" ht="30" hidden="false" customHeight="true" outlineLevel="0" collapsed="false">
      <c r="A8" s="22" t="s">
        <v>18</v>
      </c>
      <c r="B8" s="23" t="s">
        <v>19</v>
      </c>
      <c r="C8" s="9"/>
      <c r="D8" s="10" t="n">
        <f aca="false">D9+D10+D11+D12</f>
        <v>4979000</v>
      </c>
      <c r="E8" s="10" t="n">
        <f aca="false">E9+E10+E11+E12</f>
        <v>4979000</v>
      </c>
      <c r="F8" s="10" t="n">
        <f aca="false">F9+F10+F11+F12</f>
        <v>497900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 t="n">
        <v>910659</v>
      </c>
      <c r="E9" s="39" t="n">
        <v>910659</v>
      </c>
      <c r="F9" s="39" t="n">
        <v>910659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 t="n">
        <v>1115794</v>
      </c>
      <c r="E10" s="39" t="n">
        <v>1115794</v>
      </c>
      <c r="F10" s="39" t="n">
        <v>1115794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 t="n">
        <v>204637</v>
      </c>
      <c r="E11" s="39" t="n">
        <v>204637</v>
      </c>
      <c r="F11" s="39" t="n">
        <v>204637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 t="n">
        <v>2747910</v>
      </c>
      <c r="E12" s="39" t="n">
        <v>2747910</v>
      </c>
      <c r="F12" s="39" t="n">
        <v>2747910</v>
      </c>
    </row>
    <row r="13" s="40" customFormat="true" ht="30" hidden="false" customHeight="true" outlineLevel="0" collapsed="false">
      <c r="A13" s="22" t="s">
        <v>28</v>
      </c>
      <c r="B13" s="8" t="s">
        <v>29</v>
      </c>
      <c r="C13" s="9"/>
      <c r="D13" s="10" t="n">
        <f aca="false">D14+D15+D16+D17+D18+D19+D20+D21+D22</f>
        <v>3940000</v>
      </c>
      <c r="E13" s="10" t="n">
        <f aca="false">E14+E15+E16+E17+E18+E19+E20+E21+E22</f>
        <v>3940000</v>
      </c>
      <c r="F13" s="10" t="n">
        <f aca="false">F14+F15+F16+F17+F18+F19+F20+F21+F22</f>
        <v>394000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163</v>
      </c>
      <c r="C18" s="21"/>
      <c r="D18" s="42" t="n">
        <v>2960000</v>
      </c>
      <c r="E18" s="42" t="n">
        <v>2960000</v>
      </c>
      <c r="F18" s="42" t="n">
        <v>2960000</v>
      </c>
    </row>
    <row r="19" customFormat="false" ht="42.75" hidden="false" customHeight="true" outlineLevel="0" collapsed="false">
      <c r="A19" s="19" t="s">
        <v>40</v>
      </c>
      <c r="B19" s="20" t="s">
        <v>164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65</v>
      </c>
      <c r="C21" s="21"/>
      <c r="D21" s="42" t="n">
        <v>980000</v>
      </c>
      <c r="E21" s="42" t="n">
        <v>980000</v>
      </c>
      <c r="F21" s="42" t="n">
        <v>98000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1</v>
      </c>
      <c r="F26" s="10" t="n">
        <f aca="false">F27+F28+F29+F30+F31+F32+F33+F34</f>
        <v>1</v>
      </c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6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 t="n">
        <v>1</v>
      </c>
      <c r="F33" s="39" t="n">
        <v>1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0</v>
      </c>
      <c r="E38" s="10" t="n">
        <f aca="false">E39+E40</f>
        <v>18185</v>
      </c>
      <c r="F38" s="10" t="n">
        <f aca="false">F39+F40</f>
        <v>18185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/>
      <c r="E39" s="39" t="n">
        <v>18185</v>
      </c>
      <c r="F39" s="39" t="n">
        <v>18185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/>
      <c r="E40" s="39"/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612974095</v>
      </c>
      <c r="E41" s="43" t="n">
        <f aca="false">E6+E23+E26+E35+E38</f>
        <v>680080723</v>
      </c>
      <c r="F41" s="43" t="n">
        <f aca="false">F6+F23+F26+F35+F38</f>
        <v>680080723</v>
      </c>
    </row>
    <row r="42" customFormat="false" ht="30" hidden="false" customHeight="true" outlineLevel="0" collapsed="false">
      <c r="A42" s="22" t="s">
        <v>91</v>
      </c>
      <c r="B42" s="23" t="s">
        <v>166</v>
      </c>
      <c r="C42" s="31"/>
      <c r="D42" s="10" t="n">
        <v>607015095</v>
      </c>
      <c r="E42" s="10" t="n">
        <v>674103537</v>
      </c>
      <c r="F42" s="10" t="n">
        <v>674103537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5959000</v>
      </c>
      <c r="E43" s="10" t="n">
        <f aca="false">E41-E42</f>
        <v>5977186</v>
      </c>
      <c r="F43" s="10" t="n">
        <f aca="false">F41-F42</f>
        <v>5977186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/>
      <c r="E7" s="39"/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/>
      <c r="E8" s="39"/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0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/>
      <c r="E10" s="39"/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1245000</v>
      </c>
      <c r="E15" s="10" t="n">
        <f aca="false">E16+E17+E18+E19+E20</f>
        <v>1263186</v>
      </c>
      <c r="F15" s="10" t="n">
        <f aca="false">F16+F17+F18+F19+F20</f>
        <v>1226618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59055</v>
      </c>
      <c r="E16" s="39" t="n">
        <v>59055</v>
      </c>
      <c r="F16" s="39" t="n">
        <v>59055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/>
      <c r="E17" s="39"/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1170000</v>
      </c>
      <c r="E18" s="39" t="n">
        <v>1188186</v>
      </c>
      <c r="F18" s="39" t="n">
        <v>1151618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15945</v>
      </c>
      <c r="E20" s="39" t="n">
        <f aca="false">E21+E22+E23+E24</f>
        <v>15945</v>
      </c>
      <c r="F20" s="39" t="n">
        <f aca="false">F21+F22+F23+F24</f>
        <v>15945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5945</v>
      </c>
      <c r="E21" s="39" t="n">
        <v>15945</v>
      </c>
      <c r="F21" s="39" t="n">
        <v>15945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/>
      <c r="E24" s="39"/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/>
      <c r="E27" s="10"/>
      <c r="F27" s="39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4714000</v>
      </c>
      <c r="E28" s="10" t="n">
        <f aca="false">E29+E30+E31</f>
        <v>4714000</v>
      </c>
      <c r="F28" s="10" t="n">
        <f aca="false">F29+F30+F31</f>
        <v>391400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 t="n">
        <v>4714000</v>
      </c>
      <c r="E30" s="39" t="n">
        <v>4714000</v>
      </c>
      <c r="F30" s="39" t="n">
        <v>391400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607015095</v>
      </c>
      <c r="E33" s="10" t="n">
        <f aca="false">E34+E35+E36+E37</f>
        <v>674103537</v>
      </c>
      <c r="F33" s="10" t="n">
        <f aca="false">F34+F35+F36+F37</f>
        <v>674103537</v>
      </c>
    </row>
    <row r="34" customFormat="false" ht="30" hidden="false" customHeight="true" outlineLevel="0" collapsed="false">
      <c r="A34" s="13" t="s">
        <v>146</v>
      </c>
      <c r="B34" s="15" t="s">
        <v>169</v>
      </c>
      <c r="C34" s="13"/>
      <c r="D34" s="39" t="n">
        <v>137095105</v>
      </c>
      <c r="E34" s="39" t="n">
        <v>140312765</v>
      </c>
      <c r="F34" s="39" t="n">
        <v>140312765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 t="n">
        <v>145714552</v>
      </c>
      <c r="E35" s="39" t="n">
        <v>159336840</v>
      </c>
      <c r="F35" s="39" t="n">
        <v>159336840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 t="n">
        <v>115215338</v>
      </c>
      <c r="E36" s="39" t="n">
        <v>126742617</v>
      </c>
      <c r="F36" s="39" t="n">
        <v>126742617</v>
      </c>
    </row>
    <row r="37" customFormat="false" ht="30" hidden="false" customHeight="true" outlineLevel="0" collapsed="false">
      <c r="A37" s="13" t="s">
        <v>152</v>
      </c>
      <c r="B37" s="15" t="s">
        <v>170</v>
      </c>
      <c r="C37" s="13"/>
      <c r="D37" s="39" t="n">
        <v>208990100</v>
      </c>
      <c r="E37" s="39" t="n">
        <v>247711315</v>
      </c>
      <c r="F37" s="39" t="n">
        <v>247711315</v>
      </c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D6+D9+D15+D25+D26+D27+D28+D32+D33</f>
        <v>612974095</v>
      </c>
      <c r="E38" s="10" t="n">
        <f aca="false">E6+E9+E15+E25+E26+E27+E28+E32+E33</f>
        <v>680080723</v>
      </c>
      <c r="F38" s="10" t="n">
        <f aca="false">F6+F9+F15+F25+F26+F27+F28+F32+F33</f>
        <v>679244155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4+D35+D36+D37</f>
        <v>607015095</v>
      </c>
      <c r="E39" s="10" t="n">
        <v>674103537</v>
      </c>
      <c r="F39" s="10" t="n">
        <v>674103537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5959000</v>
      </c>
      <c r="E40" s="10" t="n">
        <f aca="false">E38-E39</f>
        <v>5977186</v>
      </c>
      <c r="F40" s="10" t="n">
        <f aca="false">F38-F39</f>
        <v>5140618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30" hidden="false" customHeight="true" outlineLevel="0" collapsed="false">
      <c r="A42" s="35"/>
      <c r="B42" s="36"/>
      <c r="C42" s="38"/>
      <c r="D42" s="33"/>
      <c r="E42" s="33"/>
      <c r="F42" s="33"/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5a) melléklet'!D6+'5b) melléklet'!D6+'5c) melléklet '!D6</f>
        <v>1139000</v>
      </c>
      <c r="E6" s="10" t="n">
        <f aca="false">'5a) melléklet'!E6+'5b) melléklet'!E6+'5c) melléklet '!E6</f>
        <v>4045000</v>
      </c>
      <c r="F6" s="10" t="n">
        <f aca="false">'5a) melléklet'!F6+'5b) melléklet'!F6+'5c) melléklet '!F6</f>
        <v>3742532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5a) melléklet'!D7+'5b) melléklet'!D7+'5c) melléklet '!D7</f>
        <v>0</v>
      </c>
      <c r="E7" s="10" t="n">
        <f aca="false">'5a) melléklet'!E7+'5b) melléklet'!E7+'5c) melléklet '!E7</f>
        <v>0</v>
      </c>
      <c r="F7" s="10" t="n">
        <f aca="false">'5a) melléklet'!F7+'5b) melléklet'!F7+'5c) melléklet '!F7</f>
        <v>0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10" t="n">
        <f aca="false">'5a) melléklet'!D8+'5b) melléklet'!D8+'5c) melléklet '!D8</f>
        <v>0</v>
      </c>
      <c r="E8" s="10" t="n">
        <f aca="false">'5a) melléklet'!E8+'5b) melléklet'!E8+'5c) melléklet '!E8</f>
        <v>0</v>
      </c>
      <c r="F8" s="10" t="n">
        <f aca="false">'5a) melléklet'!F8+'5b) melléklet'!F8+'5c) melléklet '!F8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10" t="n">
        <f aca="false">'5a) melléklet'!D9+'5b) melléklet'!D9+'5c) melléklet '!D9</f>
        <v>0</v>
      </c>
      <c r="E9" s="10" t="n">
        <f aca="false">'5a) melléklet'!E9+'5b) melléklet'!E9+'5c) melléklet '!E9</f>
        <v>0</v>
      </c>
      <c r="F9" s="10" t="n">
        <f aca="false">'5a) melléklet'!F9+'5b) melléklet'!F9+'5c) melléklet '!F9</f>
        <v>0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10" t="n">
        <f aca="false">'5a) melléklet'!D10+'5b) melléklet'!D10+'5c) melléklet '!D10</f>
        <v>0</v>
      </c>
      <c r="E10" s="10" t="n">
        <f aca="false">'5a) melléklet'!E10+'5b) melléklet'!E10+'5c) melléklet '!E10</f>
        <v>0</v>
      </c>
      <c r="F10" s="10" t="n">
        <f aca="false">'5a) melléklet'!F10+'5b) melléklet'!F10+'5c) melléklet '!F10</f>
        <v>0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10" t="n">
        <f aca="false">'5a) melléklet'!D11+'5b) melléklet'!D11+'5c) melléklet '!D11</f>
        <v>0</v>
      </c>
      <c r="E11" s="10" t="n">
        <f aca="false">'5a) melléklet'!E11+'5b) melléklet'!E11+'5c) melléklet '!E11</f>
        <v>0</v>
      </c>
      <c r="F11" s="10" t="n">
        <f aca="false">'5a) melléklet'!F11+'5b) melléklet'!F11+'5c) melléklet '!F11</f>
        <v>0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10" t="n">
        <f aca="false">'5a) melléklet'!D12+'5b) melléklet'!D12+'5c) melléklet '!D12</f>
        <v>0</v>
      </c>
      <c r="E12" s="10" t="n">
        <f aca="false">'5a) melléklet'!E12+'5b) melléklet'!E12+'5c) melléklet '!E12</f>
        <v>0</v>
      </c>
      <c r="F12" s="10" t="n">
        <f aca="false">'5a) melléklet'!F12+'5b) melléklet'!F12+'5c) melléklet '!F12</f>
        <v>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10" t="n">
        <f aca="false">'5a) melléklet'!D13+'5b) melléklet'!D13+'5c) melléklet '!D13</f>
        <v>1139000</v>
      </c>
      <c r="E13" s="10" t="n">
        <f aca="false">'5a) melléklet'!E13+'5b) melléklet'!E13+'5c) melléklet '!E13</f>
        <v>4045000</v>
      </c>
      <c r="F13" s="10" t="n">
        <f aca="false">'5a) melléklet'!F13+'5b) melléklet'!F13+'5c) melléklet '!F13</f>
        <v>3742532</v>
      </c>
    </row>
    <row r="14" customFormat="false" ht="42" hidden="false" customHeight="true" outlineLevel="0" collapsed="false">
      <c r="A14" s="14" t="s">
        <v>30</v>
      </c>
      <c r="B14" s="15" t="s">
        <v>31</v>
      </c>
      <c r="C14" s="13"/>
      <c r="D14" s="10" t="n">
        <f aca="false">'5a) melléklet'!D14+'5b) melléklet'!D14+'5c) melléklet '!D14</f>
        <v>500000</v>
      </c>
      <c r="E14" s="10" t="n">
        <f aca="false">'5a) melléklet'!E14+'5b) melléklet'!E14+'5c) melléklet '!E14</f>
        <v>850000</v>
      </c>
      <c r="F14" s="10" t="n">
        <f aca="false">'5a) melléklet'!F14+'5b) melléklet'!F14+'5c) melléklet '!F14</f>
        <v>55000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10" t="n">
        <f aca="false">'5a) melléklet'!D15+'5b) melléklet'!D15+'5c) melléklet '!D15</f>
        <v>0</v>
      </c>
      <c r="E15" s="10" t="n">
        <f aca="false">'5a) melléklet'!E15+'5b) melléklet'!E15+'5c) melléklet '!E15</f>
        <v>0</v>
      </c>
      <c r="F15" s="10" t="n">
        <f aca="false">'5a) melléklet'!F15+'5b) melléklet'!F15+'5c) melléklet '!F15</f>
        <v>0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10" t="n">
        <f aca="false">'5a) melléklet'!D16+'5b) melléklet'!D16+'5c) melléklet '!D16</f>
        <v>0</v>
      </c>
      <c r="E16" s="10" t="n">
        <f aca="false">'5a) melléklet'!E16+'5b) melléklet'!E16+'5c) melléklet '!E16</f>
        <v>0</v>
      </c>
      <c r="F16" s="10" t="n">
        <f aca="false">'5a) melléklet'!F16+'5b) melléklet'!F16+'5c) melléklet '!F16</f>
        <v>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10" t="n">
        <f aca="false">'5a) melléklet'!D17+'5b) melléklet'!D17+'5c) melléklet '!D17</f>
        <v>0</v>
      </c>
      <c r="E17" s="10" t="n">
        <f aca="false">'5a) melléklet'!E17+'5b) melléklet'!E17+'5c) melléklet '!E17</f>
        <v>0</v>
      </c>
      <c r="F17" s="10" t="n">
        <f aca="false">'5a) melléklet'!F17+'5b) melléklet'!F17+'5c) melléklet '!F17</f>
        <v>0</v>
      </c>
    </row>
    <row r="18" customFormat="false" ht="30" hidden="false" customHeight="true" outlineLevel="0" collapsed="false">
      <c r="A18" s="19" t="s">
        <v>38</v>
      </c>
      <c r="B18" s="20" t="s">
        <v>163</v>
      </c>
      <c r="C18" s="21"/>
      <c r="D18" s="10" t="n">
        <f aca="false">'5a) melléklet'!D18+'5b) melléklet'!D18+'5c) melléklet '!D18</f>
        <v>0</v>
      </c>
      <c r="E18" s="10" t="n">
        <f aca="false">'5a) melléklet'!E18+'5b) melléklet'!E18+'5c) melléklet '!E18</f>
        <v>0</v>
      </c>
      <c r="F18" s="10" t="n">
        <f aca="false">'5a) melléklet'!F18+'5b) melléklet'!F18+'5c) melléklet '!F18</f>
        <v>0</v>
      </c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10" t="n">
        <f aca="false">'5a) melléklet'!D19+'5b) melléklet'!D19+'5c) melléklet '!D19</f>
        <v>0</v>
      </c>
      <c r="E19" s="10" t="n">
        <f aca="false">'5a) melléklet'!E19+'5b) melléklet'!E19+'5c) melléklet '!E19</f>
        <v>0</v>
      </c>
      <c r="F19" s="10" t="n">
        <f aca="false">'5a) melléklet'!F19+'5b) melléklet'!F19+'5c) melléklet '!F19</f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10" t="n">
        <f aca="false">'5a) melléklet'!D20+'5b) melléklet'!D20+'5c) melléklet '!D20</f>
        <v>639000</v>
      </c>
      <c r="E20" s="10" t="n">
        <f aca="false">'5a) melléklet'!E20+'5b) melléklet'!E20+'5c) melléklet '!E20</f>
        <v>3195000</v>
      </c>
      <c r="F20" s="10" t="n">
        <f aca="false">'5a) melléklet'!F20+'5b) melléklet'!F20+'5c) melléklet '!F20</f>
        <v>3192532</v>
      </c>
    </row>
    <row r="21" customFormat="false" ht="30" hidden="false" customHeight="true" outlineLevel="0" collapsed="false">
      <c r="A21" s="19" t="s">
        <v>44</v>
      </c>
      <c r="B21" s="20" t="s">
        <v>173</v>
      </c>
      <c r="C21" s="21"/>
      <c r="D21" s="10" t="n">
        <f aca="false">'5a) melléklet'!D21+'5b) melléklet'!D21+'5c) melléklet '!D21</f>
        <v>0</v>
      </c>
      <c r="E21" s="10" t="n">
        <f aca="false">'5a) melléklet'!E21+'5b) melléklet'!E21+'5c) melléklet '!E21</f>
        <v>0</v>
      </c>
      <c r="F21" s="10" t="n">
        <f aca="false">'5a) melléklet'!F21+'5b) melléklet'!F21+'5c) melléklet '!F21</f>
        <v>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10" t="n">
        <f aca="false">'5a) melléklet'!D22+'5b) melléklet'!D22+'5c) melléklet '!D22</f>
        <v>0</v>
      </c>
      <c r="E22" s="10" t="n">
        <f aca="false">'5a) melléklet'!E22+'5b) melléklet'!E22+'5c) melléklet '!E22</f>
        <v>0</v>
      </c>
      <c r="F22" s="10" t="n">
        <f aca="false">'5a) melléklet'!F22+'5b) melléklet'!F22+'5c) melléklet '!F22</f>
        <v>0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'5a) melléklet'!D23+'5b) melléklet'!D23+'5c) melléklet '!D23</f>
        <v>0</v>
      </c>
      <c r="E23" s="10" t="n">
        <f aca="false">'5a) melléklet'!E23+'5b) melléklet'!E23+'5c) melléklet '!E23</f>
        <v>0</v>
      </c>
      <c r="F23" s="10" t="n">
        <f aca="false">'5a) melléklet'!F23+'5b) melléklet'!F23+'5c) melléklet '!F23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f aca="false">'5a) melléklet'!D24+'5b) melléklet'!D24+'5c) melléklet '!D24</f>
        <v>0</v>
      </c>
      <c r="E24" s="10" t="n">
        <f aca="false">'5a) melléklet'!E24+'5b) melléklet'!E24+'5c) melléklet '!E24</f>
        <v>0</v>
      </c>
      <c r="F24" s="10" t="n">
        <f aca="false">'5a) melléklet'!E24+'5b) melléklet'!E24+'5c) melléklet '!E24</f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10" t="n">
        <f aca="false">'5a) melléklet'!D25+'5b) melléklet'!D25+'5c) melléklet '!D25</f>
        <v>0</v>
      </c>
      <c r="E25" s="10" t="n">
        <f aca="false">'5a) melléklet'!E25+'5b) melléklet'!E25+'5c) melléklet '!E25</f>
        <v>0</v>
      </c>
      <c r="F25" s="10" t="n">
        <f aca="false">'5a) melléklet'!F25+'5b) melléklet'!F25+'5c) melléklet '!F25</f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'5a) melléklet'!D26+'5b) melléklet'!D26+'5c) melléklet '!D26</f>
        <v>0</v>
      </c>
      <c r="E26" s="10" t="n">
        <f aca="false">'5a) melléklet'!E26+'5b) melléklet'!E26+'5c) melléklet '!E26</f>
        <v>360210</v>
      </c>
      <c r="F26" s="10" t="n">
        <f aca="false">'5a) melléklet'!F26+'5b) melléklet'!F26+'5c) melléklet '!F26</f>
        <v>36488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10" t="n">
        <f aca="false">'5a) melléklet'!D27+'5b) melléklet'!D27+'5c) melléklet '!D27</f>
        <v>0</v>
      </c>
      <c r="E27" s="10" t="n">
        <f aca="false">'5a) melléklet'!E27+'5b) melléklet'!E27+'5c) melléklet '!E27</f>
        <v>0</v>
      </c>
      <c r="F27" s="10" t="n">
        <f aca="false">'5a) melléklet'!F27+'5b) melléklet'!F27+'5c) melléklet '!F27</f>
        <v>0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10" t="n">
        <f aca="false">'5a) melléklet'!D28+'5b) melléklet'!D28+'5c) melléklet '!D28</f>
        <v>0</v>
      </c>
      <c r="E28" s="10" t="n">
        <f aca="false">'5a) melléklet'!E28+'5b) melléklet'!E28+'5c) melléklet '!E28</f>
        <v>0</v>
      </c>
      <c r="F28" s="10" t="n">
        <f aca="false">'5a) melléklet'!F28+'5b) melléklet'!F28+'5c) melléklet '!F28</f>
        <v>0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10" t="n">
        <f aca="false">'5a) melléklet'!D29+'5b) melléklet'!D29+'5c) melléklet '!D29</f>
        <v>0</v>
      </c>
      <c r="E29" s="10" t="n">
        <f aca="false">'5a) melléklet'!E29+'5b) melléklet'!E29+'5c) melléklet '!E29</f>
        <v>0</v>
      </c>
      <c r="F29" s="10" t="n">
        <f aca="false">'5a) melléklet'!F29+'5b) melléklet'!F29+'5c) melléklet '!F29</f>
        <v>0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10" t="n">
        <f aca="false">'5a) melléklet'!D30+'5b) melléklet'!D30+'5c) melléklet '!D30</f>
        <v>0</v>
      </c>
      <c r="E30" s="10" t="n">
        <f aca="false">'5a) melléklet'!E30+'5b) melléklet'!E30+'5c) melléklet '!E30</f>
        <v>38536</v>
      </c>
      <c r="F30" s="10" t="n">
        <f aca="false">'5a) melléklet'!F30+'5b) melléklet'!F30+'5c) melléklet '!F30</f>
        <v>38536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10" t="n">
        <f aca="false">'5a) melléklet'!D31+'5b) melléklet'!D31+'5c) melléklet '!D31</f>
        <v>0</v>
      </c>
      <c r="E31" s="10" t="n">
        <f aca="false">'5a) melléklet'!E31+'5b) melléklet'!E31+'5c) melléklet '!E31</f>
        <v>10404</v>
      </c>
      <c r="F31" s="10" t="n">
        <f aca="false">'5a) melléklet'!F31+'5b) melléklet'!F31+'5c) melléklet '!F31</f>
        <v>10404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10" t="n">
        <f aca="false">'5a) melléklet'!D32+'5b) melléklet'!D32+'5c) melléklet '!D32</f>
        <v>0</v>
      </c>
      <c r="E32" s="10" t="n">
        <f aca="false">'5a) melléklet'!E32+'5b) melléklet'!E32+'5c) melléklet '!E32</f>
        <v>0</v>
      </c>
      <c r="F32" s="10" t="n">
        <f aca="false">'5a) melléklet'!F32+'5b) melléklet'!F32+'5c) melléklet '!F32</f>
        <v>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10" t="n">
        <f aca="false">'5a) melléklet'!D33+'5b) melléklet'!D33+'5c) melléklet '!D33</f>
        <v>0</v>
      </c>
      <c r="E33" s="10" t="n">
        <f aca="false">'5a) melléklet'!E33+'5b) melléklet'!E33+'5c) melléklet '!E33</f>
        <v>311270</v>
      </c>
      <c r="F33" s="10" t="n">
        <f aca="false">'5a) melléklet'!F33+'5b) melléklet'!F33+'5c) melléklet '!F33</f>
        <v>311270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10" t="n">
        <f aca="false">'5a) melléklet'!D34+'5b) melléklet'!D34+'5c) melléklet '!D34</f>
        <v>0</v>
      </c>
      <c r="E34" s="10" t="n">
        <f aca="false">'5a) melléklet'!E34+'5b) melléklet'!E34+'5c) melléklet '!E34</f>
        <v>0</v>
      </c>
      <c r="F34" s="10" t="n">
        <f aca="false">'5a) melléklet'!F34+'5b) melléklet'!F34+'5c) melléklet '!F34</f>
        <v>4670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'5a) melléklet'!D35+'5b) melléklet'!D35+'5c) melléklet '!D35</f>
        <v>0</v>
      </c>
      <c r="E35" s="10" t="n">
        <f aca="false">'5a) melléklet'!E35+'5b) melléklet'!E35+'5c) melléklet '!E35</f>
        <v>0</v>
      </c>
      <c r="F35" s="10" t="n">
        <f aca="false">'5a) melléklet'!F35+'5b) melléklet'!F35+'5c) melléklet '!F35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10" t="n">
        <f aca="false">'5a) melléklet'!D36+'5b) melléklet'!D36+'5c) melléklet '!D36</f>
        <v>0</v>
      </c>
      <c r="E36" s="10" t="n">
        <f aca="false">'5a) melléklet'!E36+'5b) melléklet'!E36+'5c) melléklet '!E36</f>
        <v>0</v>
      </c>
      <c r="F36" s="10" t="n">
        <f aca="false">'5a) melléklet'!F36+'5b) melléklet'!F36+'5c) melléklet '!F36</f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10" t="n">
        <f aca="false">'5a) melléklet'!D37+'5b) melléklet'!D37+'5c) melléklet '!D37</f>
        <v>0</v>
      </c>
      <c r="E37" s="10" t="n">
        <f aca="false">'5a) melléklet'!E37+'5b) melléklet'!E37+'5c) melléklet '!E37</f>
        <v>0</v>
      </c>
      <c r="F37" s="10" t="n">
        <f aca="false">'5a) melléklet'!F37+'5b) melléklet'!F37+'5c) melléklet '!F37</f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'5a) melléklet'!D38+'5b) melléklet'!D38+'5c) melléklet '!D38</f>
        <v>137386510</v>
      </c>
      <c r="E38" s="10" t="n">
        <f aca="false">'5a) melléklet'!E38+'5b) melléklet'!E38+'5c) melléklet '!E38</f>
        <v>141059510</v>
      </c>
      <c r="F38" s="10" t="n">
        <f aca="false">'5a) melléklet'!F38+'5b) melléklet'!F38+'5c) melléklet '!F38</f>
        <v>14105951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10" t="n">
        <f aca="false">'5a) melléklet'!D39+'5b) melléklet'!D39+'5c) melléklet '!D39</f>
        <v>291405</v>
      </c>
      <c r="E39" s="10" t="n">
        <f aca="false">'5a) melléklet'!E39+'5b) melléklet'!E39+'5c) melléklet '!E39</f>
        <v>746745</v>
      </c>
      <c r="F39" s="10" t="n">
        <f aca="false">'5a) melléklet'!F39+'5b) melléklet'!F39+'5c) melléklet '!F39</f>
        <v>746745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10" t="n">
        <f aca="false">'5a) melléklet'!D40+'5b) melléklet'!D40+'5c) melléklet '!D40</f>
        <v>137095105</v>
      </c>
      <c r="E40" s="10" t="n">
        <f aca="false">'5a) melléklet'!E40+'5b) melléklet'!E40+'5c) melléklet '!E40</f>
        <v>140312765</v>
      </c>
      <c r="F40" s="10" t="n">
        <f aca="false">'5a) melléklet'!F40+'5b) melléklet'!F40+'5c) melléklet '!F40</f>
        <v>140312765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10" t="n">
        <f aca="false">'5a) melléklet'!D41+'5b) melléklet'!D41+'5c) melléklet '!D41</f>
        <v>138525510</v>
      </c>
      <c r="E41" s="10" t="n">
        <f aca="false">'5a) melléklet'!E41+'5b) melléklet'!E41+'5c) melléklet '!E41</f>
        <v>145464720</v>
      </c>
      <c r="F41" s="10" t="n">
        <f aca="false">'5a) melléklet'!F41+'5b) melléklet'!F41+'5c) melléklet '!F41</f>
        <v>145166922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'5a) melléklet'!D43+'5b) melléklet'!D43+'5c) melléklet '!D43</f>
        <v>138525510</v>
      </c>
      <c r="E43" s="10" t="n">
        <f aca="false">'5a) melléklet'!E43+'5b) melléklet'!E43+'5c) melléklet '!E43</f>
        <v>145464720</v>
      </c>
      <c r="F43" s="10" t="n">
        <f aca="false">'5a) melléklet'!F43+'5b) melléklet'!F43+'5c) melléklet '!F43</f>
        <v>145166922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4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5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0</v>
      </c>
      <c r="E13" s="39" t="n">
        <f aca="false">E14+E15+E16+E17+E18+E19+E20+E21+E22</f>
        <v>0</v>
      </c>
      <c r="F13" s="39" t="n">
        <f aca="false">F14+F15+F16+F17+F18+F19+F20+F21+F22</f>
        <v>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163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73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87156</v>
      </c>
      <c r="F26" s="10" t="n">
        <f aca="false">F27+F28+F29+F30+F31+F32+F33+F34</f>
        <v>87156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 t="n">
        <v>87156</v>
      </c>
      <c r="F33" s="39" t="n">
        <v>87156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28142067</v>
      </c>
      <c r="E38" s="10" t="n">
        <f aca="false">E39+E40</f>
        <v>28656267</v>
      </c>
      <c r="F38" s="10" t="n">
        <f aca="false">F39+F40</f>
        <v>28656267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/>
      <c r="E39" s="39"/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28142067</v>
      </c>
      <c r="E40" s="39" t="n">
        <v>28656267</v>
      </c>
      <c r="F40" s="39" t="n">
        <v>28656267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28142067</v>
      </c>
      <c r="E41" s="43" t="n">
        <f aca="false">E6+E23+E26+E35+E38</f>
        <v>28743423</v>
      </c>
      <c r="F41" s="43" t="n">
        <f aca="false">F6+F23+F26+F35+F38</f>
        <v>28743423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28142067</v>
      </c>
      <c r="E43" s="10" t="n">
        <f aca="false">E41-E42</f>
        <v>28743423</v>
      </c>
      <c r="F43" s="10" t="n">
        <f aca="false">F41-F42</f>
        <v>28743423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139000</v>
      </c>
      <c r="E6" s="10" t="n">
        <f aca="false">E7+E8+E13</f>
        <v>3695000</v>
      </c>
      <c r="F6" s="10" t="n">
        <f aca="false">F7+F8+F13</f>
        <v>3392532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1139000</v>
      </c>
      <c r="E13" s="39" t="n">
        <f aca="false">E14+E15+E16+E17+E18+E19+E20+E21+E22</f>
        <v>3695000</v>
      </c>
      <c r="F13" s="39" t="n">
        <f aca="false">F14+F15+F16+F17+F18+F19+F20+F21+F22</f>
        <v>3392532</v>
      </c>
    </row>
    <row r="14" customFormat="false" ht="42" hidden="false" customHeight="true" outlineLevel="0" collapsed="false">
      <c r="A14" s="14" t="s">
        <v>30</v>
      </c>
      <c r="B14" s="15" t="s">
        <v>31</v>
      </c>
      <c r="C14" s="13"/>
      <c r="D14" s="39" t="n">
        <v>500000</v>
      </c>
      <c r="E14" s="39" t="n">
        <v>500000</v>
      </c>
      <c r="F14" s="39" t="n">
        <v>20000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 t="n">
        <v>639000</v>
      </c>
      <c r="E20" s="42" t="n">
        <v>3195000</v>
      </c>
      <c r="F20" s="42" t="n">
        <v>3192532</v>
      </c>
    </row>
    <row r="21" customFormat="false" ht="30" hidden="false" customHeight="true" outlineLevel="0" collapsed="false">
      <c r="A21" s="19" t="s">
        <v>44</v>
      </c>
      <c r="B21" s="20" t="s">
        <v>173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255935</v>
      </c>
      <c r="F26" s="10" t="n">
        <f aca="false">F27+F28+F29+F30+F31+F32+F33+F34</f>
        <v>260605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 t="n">
        <v>38536</v>
      </c>
      <c r="F30" s="39" t="n">
        <v>38536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 t="n">
        <v>10404</v>
      </c>
      <c r="F31" s="39" t="n">
        <v>10404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 t="n">
        <v>206995</v>
      </c>
      <c r="F33" s="39" t="n">
        <v>206995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 t="n">
        <v>4670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96959802</v>
      </c>
      <c r="E38" s="10" t="n">
        <f aca="false">E39+E40</f>
        <v>101480602</v>
      </c>
      <c r="F38" s="10" t="n">
        <f aca="false">F39+F40</f>
        <v>101480602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274764</v>
      </c>
      <c r="E39" s="39" t="n">
        <v>730104</v>
      </c>
      <c r="F39" s="39" t="n">
        <v>730104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96685038</v>
      </c>
      <c r="E40" s="39" t="n">
        <v>100750498</v>
      </c>
      <c r="F40" s="39" t="n">
        <v>100750498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98098802</v>
      </c>
      <c r="E41" s="43" t="n">
        <f aca="false">E6+E23+E26+E35+E38</f>
        <v>105431537</v>
      </c>
      <c r="F41" s="43" t="n">
        <f aca="false">F6+F23+F26+F35+F38</f>
        <v>105133739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98098802</v>
      </c>
      <c r="E43" s="10" t="n">
        <f aca="false">E41-E42</f>
        <v>105431537</v>
      </c>
      <c r="F43" s="10" t="n">
        <f aca="false">F41-F42</f>
        <v>105133739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30.75" hidden="false" customHeight="true" outlineLevel="0" collapsed="false">
      <c r="A3" s="44" t="s">
        <v>179</v>
      </c>
      <c r="B3" s="44"/>
      <c r="C3" s="44"/>
      <c r="D3" s="44"/>
      <c r="E3" s="44"/>
      <c r="F3" s="4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350000</v>
      </c>
      <c r="F6" s="10" t="n">
        <f aca="false">F7+F8+F13</f>
        <v>35000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0</v>
      </c>
      <c r="E13" s="39" t="n">
        <f aca="false">E14+E15+E16+E17+E18+E19+E20+E21+E22</f>
        <v>350000</v>
      </c>
      <c r="F13" s="39" t="n">
        <f aca="false">F14+F15+F16+F17+F18+F19+F20+F21+F22</f>
        <v>35000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39"/>
      <c r="E14" s="39" t="n">
        <v>350000</v>
      </c>
      <c r="F14" s="39" t="n">
        <v>35000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46.5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73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17119</v>
      </c>
      <c r="F26" s="10" t="n">
        <f aca="false">F27+F28+F29+F30+F31+F32+F33+F34</f>
        <v>17119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 t="n">
        <v>17119</v>
      </c>
      <c r="F33" s="39" t="n">
        <v>17119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12284641</v>
      </c>
      <c r="E38" s="10" t="n">
        <f aca="false">E39+E40</f>
        <v>10922641</v>
      </c>
      <c r="F38" s="10" t="n">
        <f aca="false">F39+F40</f>
        <v>10922641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16641</v>
      </c>
      <c r="E39" s="39" t="n">
        <v>16641</v>
      </c>
      <c r="F39" s="39" t="n">
        <v>16641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12268000</v>
      </c>
      <c r="E40" s="39" t="n">
        <v>10906000</v>
      </c>
      <c r="F40" s="39" t="n">
        <v>10906000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12284641</v>
      </c>
      <c r="E41" s="43" t="n">
        <f aca="false">E6+E23+E26+E35+E38</f>
        <v>11289760</v>
      </c>
      <c r="F41" s="43" t="n">
        <f aca="false">F6+F23+F26+F35+F38</f>
        <v>1128976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12284641</v>
      </c>
      <c r="E43" s="10" t="n">
        <f aca="false">E41-E42</f>
        <v>11289760</v>
      </c>
      <c r="F43" s="10" t="n">
        <f aca="false">F41-F42</f>
        <v>1128976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'6a) melléklet'!D6+'6b) melléklet'!D6+'6c) melléklet'!D6</f>
        <v>95501638</v>
      </c>
      <c r="E6" s="10" t="n">
        <f aca="false">'6a) melléklet'!E6+'6b) melléklet'!E6+'6c) melléklet'!E6</f>
        <v>98507149</v>
      </c>
      <c r="F6" s="10" t="n">
        <f aca="false">'6a) melléklet'!F6+'6b) melléklet'!F6+'6c) melléklet'!F6</f>
        <v>96435555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10" t="n">
        <f aca="false">'6a) melléklet'!D7+'6b) melléklet'!D7+'6c) melléklet'!D7</f>
        <v>92687944</v>
      </c>
      <c r="E7" s="10" t="n">
        <f aca="false">'6a) melléklet'!E7+'6b) melléklet'!E7+'6c) melléklet'!E7</f>
        <v>96345952</v>
      </c>
      <c r="F7" s="10" t="n">
        <f aca="false">'6a) melléklet'!F7+'6b) melléklet'!F7+'6c) melléklet'!F7</f>
        <v>94274358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10" t="n">
        <f aca="false">'6a) melléklet'!D8+'6b) melléklet'!D8+'6c) melléklet'!D8</f>
        <v>2813694</v>
      </c>
      <c r="E8" s="10" t="n">
        <f aca="false">'6a) melléklet'!E8+'6b) melléklet'!E8+'6c) melléklet'!E8</f>
        <v>2161197</v>
      </c>
      <c r="F8" s="10" t="n">
        <f aca="false">'6a) melléklet'!F8+'6b) melléklet'!F8+'6c) melléklet'!F8</f>
        <v>2161197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'6a) melléklet'!D9+'6b) melléklet'!D9+'6c) melléklet'!D9</f>
        <v>11921744</v>
      </c>
      <c r="E9" s="10" t="n">
        <f aca="false">'6a) melléklet'!E9+'6b) melléklet'!E9+'6c) melléklet'!E9</f>
        <v>12448461</v>
      </c>
      <c r="F9" s="10" t="n">
        <f aca="false">'6a) melléklet'!F9+'6b) melléklet'!F9+'6c) melléklet'!F9</f>
        <v>12367846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10" t="n">
        <f aca="false">'6a) melléklet'!D10+'6b) melléklet'!D10+'6c) melléklet'!D10</f>
        <v>11921744</v>
      </c>
      <c r="E10" s="10" t="n">
        <f aca="false">'6a) melléklet'!E10+'6b) melléklet'!E10+'6c) melléklet'!E10</f>
        <v>11930132</v>
      </c>
      <c r="F10" s="10" t="n">
        <f aca="false">'6a) melléklet'!F10+'6b) melléklet'!F10+'6c) melléklet'!F10</f>
        <v>11849517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10" t="n">
        <f aca="false">'6a) melléklet'!D11+'6b) melléklet'!D11+'6c) melléklet'!D11</f>
        <v>0</v>
      </c>
      <c r="E11" s="10" t="n">
        <f aca="false">'6a) melléklet'!E11+'6b) melléklet'!E11+'6c) melléklet'!E11</f>
        <v>0</v>
      </c>
      <c r="F11" s="10" t="n">
        <f aca="false">'6a) melléklet'!F11+'6b) melléklet'!F11+'6c) melléklet'!F11</f>
        <v>0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10" t="n">
        <f aca="false">'6a) melléklet'!D12+'6b) melléklet'!D12+'6c) melléklet'!D12</f>
        <v>0</v>
      </c>
      <c r="E12" s="10" t="n">
        <f aca="false">'6a) melléklet'!E12+'6b) melléklet'!E12+'6c) melléklet'!E12</f>
        <v>518329</v>
      </c>
      <c r="F12" s="10" t="n">
        <f aca="false">'6a) melléklet'!F12+'6b) melléklet'!F12+'6c) melléklet'!F12</f>
        <v>518329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10" t="n">
        <f aca="false">'6a) melléklet'!D13+'6b) melléklet'!D13+'6c) melléklet'!D13</f>
        <v>0</v>
      </c>
      <c r="E13" s="10" t="n">
        <f aca="false">'6a) melléklet'!E13+'6b) melléklet'!E13+'6c) melléklet'!E13</f>
        <v>0</v>
      </c>
      <c r="F13" s="10" t="n">
        <f aca="false">'6a) melléklet'!F13+'6b) melléklet'!F13+'6c) melléklet'!F13</f>
        <v>0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10" t="n">
        <f aca="false">'6a) melléklet'!D14+'6b) melléklet'!D14+'6c) melléklet'!D14</f>
        <v>0</v>
      </c>
      <c r="E14" s="10" t="n">
        <f aca="false">'6a) melléklet'!E14+'6b) melléklet'!E14+'6c) melléklet'!E14</f>
        <v>0</v>
      </c>
      <c r="F14" s="10" t="n">
        <f aca="false">'6a) melléklet'!F14+'6b) melléklet'!F14+'6c) melléklet'!F14</f>
        <v>0</v>
      </c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'6a) melléklet'!D15+'6b) melléklet'!D15+'6c) melléklet'!D15</f>
        <v>25908134</v>
      </c>
      <c r="E15" s="10" t="n">
        <f aca="false">'6a) melléklet'!E15+'6b) melléklet'!E15+'6c) melléklet'!E15</f>
        <v>24954898</v>
      </c>
      <c r="F15" s="10" t="n">
        <f aca="false">'6a) melléklet'!F15+'6b) melléklet'!F15+'6c) melléklet'!F15</f>
        <v>23710297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10" t="n">
        <f aca="false">'6a) melléklet'!D16+'6b) melléklet'!D16+'6c) melléklet'!D16</f>
        <v>1600671</v>
      </c>
      <c r="E16" s="10" t="n">
        <f aca="false">'6a) melléklet'!E16+'6b) melléklet'!E16+'6c) melléklet'!E16</f>
        <v>1951313</v>
      </c>
      <c r="F16" s="10" t="n">
        <f aca="false">'6a) melléklet'!F16+'6b) melléklet'!F16+'6c) melléklet'!F16</f>
        <v>1689238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10" t="n">
        <f aca="false">'6a) melléklet'!D17+'6b) melléklet'!D17+'6c) melléklet'!D17</f>
        <v>58200</v>
      </c>
      <c r="E17" s="10" t="n">
        <f aca="false">'6a) melléklet'!E17+'6b) melléklet'!E17+'6c) melléklet'!E17</f>
        <v>61000</v>
      </c>
      <c r="F17" s="10" t="n">
        <f aca="false">'6a) melléklet'!F17+'6b) melléklet'!F17+'6c) melléklet'!F17</f>
        <v>52659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10" t="n">
        <f aca="false">'6a) melléklet'!D18+'6b) melléklet'!D18+'6c) melléklet'!D18</f>
        <v>19341660</v>
      </c>
      <c r="E18" s="10" t="n">
        <f aca="false">'6a) melléklet'!E18+'6b) melléklet'!E18+'6c) melléklet'!E18</f>
        <v>18072279</v>
      </c>
      <c r="F18" s="10" t="n">
        <f aca="false">'6a) melléklet'!F18+'6b) melléklet'!F18+'6c) melléklet'!F18</f>
        <v>17273412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10" t="n">
        <f aca="false">'6a) melléklet'!D19+'6b) melléklet'!D19+'6c) melléklet'!D19</f>
        <v>0</v>
      </c>
      <c r="E19" s="10" t="n">
        <f aca="false">'6a) melléklet'!E19+'6b) melléklet'!E19+'6c) melléklet'!E19</f>
        <v>0</v>
      </c>
      <c r="F19" s="10" t="n">
        <f aca="false">'6a) melléklet'!F19+'6b) melléklet'!F19+'6c) melléklet'!F19</f>
        <v>0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10" t="n">
        <f aca="false">'6a) melléklet'!D20+'6b) melléklet'!D20+'6c) melléklet'!D20</f>
        <v>4907603</v>
      </c>
      <c r="E20" s="10" t="n">
        <f aca="false">'6a) melléklet'!E20+'6b) melléklet'!E20+'6c) melléklet'!E20</f>
        <v>4870306</v>
      </c>
      <c r="F20" s="10" t="n">
        <f aca="false">'6a) melléklet'!F20+'6b) melléklet'!F20+'6c) melléklet'!F20</f>
        <v>4694988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10" t="n">
        <f aca="false">'6a) melléklet'!D21+'6b) melléklet'!D21+'6c) melléklet'!D21</f>
        <v>4897603</v>
      </c>
      <c r="E21" s="10" t="n">
        <f aca="false">'6a) melléklet'!E21+'6b) melléklet'!E21+'6c) melléklet'!E21</f>
        <v>4860306</v>
      </c>
      <c r="F21" s="10" t="n">
        <f aca="false">'6a) melléklet'!F21+'6b) melléklet'!F21+'6c) melléklet'!F21</f>
        <v>4688907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10" t="n">
        <f aca="false">'6a) melléklet'!D22+'6b) melléklet'!D22+'6c) melléklet'!D22</f>
        <v>0</v>
      </c>
      <c r="E22" s="10" t="n">
        <f aca="false">'6a) melléklet'!E22+'6b) melléklet'!E22+'6c) melléklet'!E22</f>
        <v>0</v>
      </c>
      <c r="F22" s="10" t="n">
        <f aca="false">'6a) melléklet'!F22+'6b) melléklet'!F22+'6c) melléklet'!F22</f>
        <v>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10" t="n">
        <f aca="false">'6a) melléklet'!D23+'6b) melléklet'!D23+'6c) melléklet'!D23</f>
        <v>0</v>
      </c>
      <c r="E23" s="10" t="n">
        <f aca="false">'6a) melléklet'!E23+'6b) melléklet'!E23+'6c) melléklet'!E23</f>
        <v>0</v>
      </c>
      <c r="F23" s="10" t="n">
        <f aca="false">'6a) melléklet'!F23+'6b) melléklet'!F23+'6c) melléklet'!F23</f>
        <v>0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10" t="n">
        <f aca="false">'6a) melléklet'!D24+'6b) melléklet'!D24+'6c) melléklet'!D24</f>
        <v>10000</v>
      </c>
      <c r="E24" s="10" t="n">
        <f aca="false">'6a) melléklet'!E24+'6b) melléklet'!E24+'6c) melléklet'!E24</f>
        <v>10000</v>
      </c>
      <c r="F24" s="10" t="n">
        <f aca="false">'6a) melléklet'!F24+'6b) melléklet'!F24+'6c) melléklet'!F24</f>
        <v>6081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f aca="false">'6a) melléklet'!D25+'6b) melléklet'!D25+'6c) melléklet'!D25</f>
        <v>0</v>
      </c>
      <c r="E25" s="10" t="n">
        <f aca="false">'6a) melléklet'!E25+'6b) melléklet'!E25+'6c) melléklet'!E25</f>
        <v>0</v>
      </c>
      <c r="F25" s="10" t="n">
        <f aca="false">'6a) melléklet'!F25+'6b) melléklet'!F25+'6c) melléklet'!F25</f>
        <v>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f aca="false">'6a) melléklet'!D26+'6b) melléklet'!D26+'6c) melléklet'!D26</f>
        <v>0</v>
      </c>
      <c r="E26" s="10" t="n">
        <f aca="false">'6a) melléklet'!E26+'6b) melléklet'!E26+'6c) melléklet'!E26</f>
        <v>0</v>
      </c>
      <c r="F26" s="10" t="n">
        <f aca="false">'6a) melléklet'!F26+'6b) melléklet'!F26+'6c) melléklet'!F26</f>
        <v>0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f aca="false">'6a) melléklet'!D27+'6b) melléklet'!D27+'6c) melléklet'!D27</f>
        <v>5193994</v>
      </c>
      <c r="E27" s="10" t="n">
        <f aca="false">'6a) melléklet'!E27+'6b) melléklet'!E27+'6c) melléklet'!E27</f>
        <v>9554212</v>
      </c>
      <c r="F27" s="10" t="n">
        <f aca="false">'6a) melléklet'!F27+'6b) melléklet'!F27+'6c) melléklet'!F27</f>
        <v>9370757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'6a) melléklet'!D28+'6b) melléklet'!D28+'6c) melléklet'!D28</f>
        <v>0</v>
      </c>
      <c r="E28" s="10" t="n">
        <f aca="false">'6a) melléklet'!E28+'6b) melléklet'!E28+'6c) melléklet'!E28</f>
        <v>0</v>
      </c>
      <c r="F28" s="10" t="n">
        <f aca="false">'6a) melléklet'!F28+'6b) melléklet'!F28+'6c) melléklet'!F28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10" t="n">
        <f aca="false">'6a) melléklet'!D29+'6b) melléklet'!D29+'6c) melléklet'!D29</f>
        <v>0</v>
      </c>
      <c r="E29" s="10" t="n">
        <f aca="false">'6a) melléklet'!E29+'6b) melléklet'!E29+'6c) melléklet'!E29</f>
        <v>0</v>
      </c>
      <c r="F29" s="10" t="n">
        <f aca="false">'6a) melléklet'!F29+'6b) melléklet'!F29+'6c) melléklet'!F29</f>
        <v>0</v>
      </c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10" t="n">
        <f aca="false">'6a) melléklet'!D30+'6b) melléklet'!D30+'6c) melléklet'!D30</f>
        <v>0</v>
      </c>
      <c r="E30" s="10" t="n">
        <f aca="false">'6a) melléklet'!E30+'6b) melléklet'!E30+'6c) melléklet'!E30</f>
        <v>0</v>
      </c>
      <c r="F30" s="10" t="n">
        <f aca="false">'6a) melléklet'!F30+'6b) melléklet'!F30+'6c) melléklet'!F30</f>
        <v>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10" t="n">
        <f aca="false">'6a) melléklet'!D31+'6b) melléklet'!D31+'6c) melléklet'!D31</f>
        <v>0</v>
      </c>
      <c r="E31" s="10" t="n">
        <f aca="false">'6a) melléklet'!E31+'6b) melléklet'!E31+'6c) melléklet'!E31</f>
        <v>0</v>
      </c>
      <c r="F31" s="10" t="n">
        <f aca="false">'6a) melléklet'!F31+'6b) melléklet'!F31+'6c) melléklet'!F31</f>
        <v>0</v>
      </c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f aca="false">'6a) melléklet'!D32+'6b) melléklet'!D32+'6c) melléklet'!D32</f>
        <v>0</v>
      </c>
      <c r="E32" s="10" t="n">
        <f aca="false">'6a) melléklet'!E32+'6b) melléklet'!E32+'6c) melléklet'!E32</f>
        <v>0</v>
      </c>
      <c r="F32" s="10" t="n">
        <f aca="false">'6a) melléklet'!F32+'6b) melléklet'!F32+'6c) melléklet'!F32</f>
        <v>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'6a) melléklet'!D33+'6b) melléklet'!D33+'6c) melléklet'!D33</f>
        <v>0</v>
      </c>
      <c r="E33" s="10" t="n">
        <f aca="false">'6a) melléklet'!E33+'6b) melléklet'!E33+'6c) melléklet'!E33</f>
        <v>0</v>
      </c>
      <c r="F33" s="10" t="n">
        <f aca="false">'6a) melléklet'!F33+'6b) melléklet'!F33+'6c) melléklet'!F33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10" t="n">
        <f aca="false">'6a) melléklet'!D34+'6b) melléklet'!D34+'6c) melléklet'!D34</f>
        <v>0</v>
      </c>
      <c r="E34" s="10" t="n">
        <f aca="false">'6a) melléklet'!E34+'6b) melléklet'!E34+'6c) melléklet'!E34</f>
        <v>0</v>
      </c>
      <c r="F34" s="10" t="n">
        <f aca="false">'6a) melléklet'!F34+'6b) melléklet'!F34+'6c) melléklet'!F34</f>
        <v>0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10" t="n">
        <f aca="false">'6a) melléklet'!D35+'6b) melléklet'!D35+'6c) melléklet'!D35</f>
        <v>0</v>
      </c>
      <c r="E35" s="10" t="n">
        <f aca="false">'6a) melléklet'!E35+'6b) melléklet'!E35+'6c) melléklet'!E35</f>
        <v>0</v>
      </c>
      <c r="F35" s="10" t="n">
        <f aca="false">'6a) melléklet'!F35+'6b) melléklet'!F35+'6c) melléklet'!F35</f>
        <v>0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10" t="n">
        <f aca="false">'6a) melléklet'!D36+'6b) melléklet'!D36+'6c) melléklet'!D36</f>
        <v>0</v>
      </c>
      <c r="E36" s="10" t="n">
        <f aca="false">'6a) melléklet'!E36+'6b) melléklet'!E36+'6c) melléklet'!E36</f>
        <v>0</v>
      </c>
      <c r="F36" s="10" t="n">
        <f aca="false">'6a) melléklet'!F36+'6b) melléklet'!F36+'6c) melléklet'!F36</f>
        <v>0</v>
      </c>
    </row>
    <row r="37" customFormat="false" ht="30" hidden="false" customHeight="true" outlineLevel="0" collapsed="false">
      <c r="A37" s="13" t="s">
        <v>152</v>
      </c>
      <c r="B37" s="15" t="s">
        <v>170</v>
      </c>
      <c r="C37" s="13"/>
      <c r="D37" s="10" t="n">
        <f aca="false">'6a) melléklet'!D37+'6b) melléklet'!D37+'6c) melléklet'!D37</f>
        <v>0</v>
      </c>
      <c r="E37" s="10" t="n">
        <f aca="false">'6a) melléklet'!E37+'6b) melléklet'!E37+'6c) melléklet'!E37</f>
        <v>0</v>
      </c>
      <c r="F37" s="10" t="n">
        <f aca="false">'6a) melléklet'!F37+'6b) melléklet'!F37+'6c) melléklet'!F37</f>
        <v>0</v>
      </c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'6a) melléklet'!D38+'6b) melléklet'!D38+'6c) melléklet'!D38</f>
        <v>138525510</v>
      </c>
      <c r="E38" s="10" t="n">
        <f aca="false">'6a) melléklet'!E38+'6b) melléklet'!E38+'6c) melléklet'!E38</f>
        <v>145464720</v>
      </c>
      <c r="F38" s="10" t="n">
        <f aca="false">'6a) melléklet'!F38+'6b) melléklet'!F38+'6c) melléklet'!F38</f>
        <v>141884455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'6a) melléklet'!D39+'6b) melléklet'!D39+'6c) melléklet'!D39</f>
        <v>0</v>
      </c>
      <c r="E39" s="10" t="n">
        <f aca="false">'6a) melléklet'!E39+'6b) melléklet'!E39+'6c) melléklet'!E39</f>
        <v>0</v>
      </c>
      <c r="F39" s="10" t="n">
        <f aca="false">'6a) melléklet'!F39+'6b) melléklet'!F39+'6c) melléklet'!F39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'6a) melléklet'!D40+'6b) melléklet'!D40+'6c) melléklet'!D40</f>
        <v>138525510</v>
      </c>
      <c r="E40" s="10" t="n">
        <f aca="false">'6a) melléklet'!E40+'6b) melléklet'!E40+'6c) melléklet'!E40</f>
        <v>145464720</v>
      </c>
      <c r="F40" s="10" t="n">
        <f aca="false">'6a) melléklet'!F40+'6b) melléklet'!F40+'6c) melléklet'!F40</f>
        <v>141884455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30" hidden="false" customHeight="true" outlineLevel="0" collapsed="false">
      <c r="A42" s="35"/>
      <c r="B42" s="36"/>
      <c r="C42" s="38"/>
      <c r="D42" s="33"/>
      <c r="E42" s="33"/>
      <c r="F42" s="33"/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16:53:39Z</dcterms:created>
  <dc:creator>User</dc:creator>
  <dc:description/>
  <dc:language>en-US</dc:language>
  <cp:lastModifiedBy>User</cp:lastModifiedBy>
  <cp:lastPrinted>2023-06-14T13:35:00Z</cp:lastPrinted>
  <dcterms:modified xsi:type="dcterms:W3CDTF">2023-06-14T13:35:06Z</dcterms:modified>
  <cp:revision>0</cp:revision>
  <dc:subject/>
  <dc:title/>
</cp:coreProperties>
</file>