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3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24/2023. (V. 26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t xml:space="preserve">Az Alsó- Tisza-menti Többcélú Óvodák és Mini Bölcsődék (Felgyő) 2022. évi költségvetési bevételei (forintban)</t>
  </si>
  <si>
    <t xml:space="preserve">Az Alsó- Tisza-menti Többcélú Óvodák és Mini Bölcsődék (Csanytelek) 2022. évi költségvetési bevételei (forintban)</t>
  </si>
  <si>
    <t xml:space="preserve">Az Alsó- Tisza-menti Többcélú Óvodák és Mini Bölcsődék (Tömörkényi Mini Bölcsőde) 2022. évi költségvetési bevételei (forintban)</t>
  </si>
  <si>
    <t xml:space="preserve">Az Alsó- Tisza-menti Többcélú Óvodák és Mini Bölcsődék  2022. évi költségvetési kiadásai (forintban)</t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t xml:space="preserve">Az Alsó- Tisza-menti Többcélú Óvodák és Mini Bölcsődék (Csanytelek) 2022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t xml:space="preserve">A Remény Szociális Alapszolgáltató Központ 2022. évi költségvetési bevételei (forintban)</t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t xml:space="preserve">Az Esély Szociális  Alapellátási Központ 2022. évi költségvetési bevételei (forintban)</t>
  </si>
  <si>
    <t xml:space="preserve">Egyéb működési célú támogatás 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 t="n">
        <f aca="false">'3. melléklet'!E6+'5. melléklet'!E6+'7. melléklet'!E6+'9. melléklet'!E6+'11. melléklet'!E6</f>
        <v>700503397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0" t="n">
        <f aca="false">'3. melléklet'!E7+'5. melléklet'!E7+'7. melléklet'!E7+'9. melléklet'!E7+'11. melléklet'!E7</f>
        <v>671143537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979000</v>
      </c>
      <c r="E8" s="10" t="n">
        <f aca="false">'3. melléklet'!E8+'5. melléklet'!E8+'7. melléklet'!E8+'9. melléklet'!E8+'11. melléklet'!E8</f>
        <v>4979000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10659</v>
      </c>
      <c r="E9" s="10" t="n">
        <f aca="false">'3. melléklet'!E9+'5. melléklet'!E9+'7. melléklet'!E9+'9. melléklet'!E9+'11. melléklet'!E9</f>
        <v>910659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115794</v>
      </c>
      <c r="E10" s="10" t="n">
        <f aca="false">'3. melléklet'!E10+'5. melléklet'!E10+'7. melléklet'!E10+'9. melléklet'!E10+'11. melléklet'!E10</f>
        <v>1115794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04637</v>
      </c>
      <c r="E11" s="10" t="n">
        <f aca="false">'3. melléklet'!E11+'5. melléklet'!E11+'7. melléklet'!E11+'9. melléklet'!E11+'11. melléklet'!E11</f>
        <v>204637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747910</v>
      </c>
      <c r="E12" s="10" t="n">
        <f aca="false">'3. melléklet'!E12+'5. melléklet'!E12+'7. melléklet'!E12+'9. melléklet'!E12+'11. melléklet'!E12</f>
        <v>274791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461997</v>
      </c>
      <c r="E13" s="10" t="n">
        <f aca="false">'3. melléklet'!E13+'5. melléklet'!E13+'7. melléklet'!E13+'9. melléklet'!E13+'11. melléklet'!E13</f>
        <v>24380860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00000</v>
      </c>
      <c r="E14" s="10" t="n">
        <f aca="false">'3. melléklet'!E14+'5. melléklet'!E14+'7. melléklet'!E14+'9. melléklet'!E14+'11. melléklet'!E14</f>
        <v>850000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183198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170000</v>
      </c>
      <c r="E16" s="10" t="n">
        <f aca="false">'3. melléklet'!E16+'5. melléklet'!E16+'7. melléklet'!E16+'9. melléklet'!E16+'11. melléklet'!E16</f>
        <v>3000000</v>
      </c>
      <c r="F16" s="10" t="n">
        <f aca="false">'3. melléklet'!F16+'5. melléklet'!F16+'7. melléklet'!F16+'9. melléklet'!F16+'11. melléklet'!F16</f>
        <v>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642452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851997</v>
      </c>
      <c r="E20" s="10" t="n">
        <f aca="false">'3. melléklet'!E20+'5. melléklet'!E20+'7. melléklet'!E20+'9. melléklet'!E20+'11. melléklet'!E20</f>
        <v>4386898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5378312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 t="n">
        <f aca="false">'3. melléklet'!E26+'5. melléklet'!E26+'7. melléklet'!E26+'9. melléklet'!E26+'11. melléklet'!E26</f>
        <v>168324225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6100000</v>
      </c>
      <c r="E28" s="10" t="n">
        <f aca="false">'3. melléklet'!E28+'5. melléklet'!E28+'7. melléklet'!E28+'9. melléklet'!E28+'11. melléklet'!E28</f>
        <v>7618000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50000</v>
      </c>
      <c r="E29" s="10" t="n">
        <f aca="false">'3. melléklet'!E29+'5. melléklet'!E29+'7. melléklet'!E29+'9. melléklet'!E29+'11. melléklet'!E29</f>
        <v>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7888689</v>
      </c>
      <c r="E30" s="10" t="n">
        <f aca="false">'3. melléklet'!E30+'5. melléklet'!E30+'7. melléklet'!E30+'9. melléklet'!E30+'11. melléklet'!E30</f>
        <v>138599187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51187</v>
      </c>
      <c r="E31" s="10" t="n">
        <f aca="false">'3. melléklet'!E31+'5. melléklet'!E31+'7. melléklet'!E31+'9. melléklet'!E31+'11. melléklet'!E31</f>
        <v>11396788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9180000</v>
      </c>
      <c r="E32" s="10" t="n">
        <f aca="false">'3. melléklet'!E32+'5. melléklet'!E32+'7. melléklet'!E32+'9. melléklet'!E32+'11. melléklet'!E32</f>
        <v>91800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630362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15000</v>
      </c>
      <c r="E34" s="10" t="n">
        <f aca="false">'3. melléklet'!E34+'5. melléklet'!E34+'7. melléklet'!E34+'9. melléklet'!E34+'11. melléklet'!E34</f>
        <v>849888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 t="n">
        <f aca="false">'3. melléklet'!E38+'5. melléklet'!E38+'7. melléklet'!E38+'9. melléklet'!E38+'11. melléklet'!E38</f>
        <v>698540828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631986</v>
      </c>
      <c r="E39" s="10" t="n">
        <f aca="false">'3. melléklet'!E39+'5. melléklet'!E39+'7. melléklet'!E39+'9. melléklet'!E39+'11. melléklet'!E39</f>
        <v>24437291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607015095</v>
      </c>
      <c r="E40" s="10" t="n">
        <f aca="false">'3. melléklet'!E40+'5. melléklet'!E40+'7. melléklet'!E40+'9. melléklet'!E40+'11. melléklet'!E40</f>
        <v>674103537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385128049</v>
      </c>
      <c r="E41" s="10" t="n">
        <f aca="false">'3. melléklet'!E41+'5. melléklet'!E41+'7. melléklet'!E41+'9. melléklet'!E41+'11. melléklet'!E41</f>
        <v>1567368450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607015095</v>
      </c>
      <c r="E42" s="10" t="n">
        <f aca="false">E40</f>
        <v>674103537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78112954</v>
      </c>
      <c r="E43" s="10" t="n">
        <f aca="false">E41-E42</f>
        <v>89326491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20489495</v>
      </c>
      <c r="E6" s="10" t="n">
        <f aca="false">E7+E8</f>
        <v>2106219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20380695</v>
      </c>
      <c r="E7" s="39" t="n">
        <v>20876822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 t="n">
        <v>108800</v>
      </c>
      <c r="E8" s="39" t="n">
        <v>185371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2670298</v>
      </c>
      <c r="E9" s="10" t="n">
        <f aca="false">E10+E11+E12+E13+E14</f>
        <v>2736994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2670298</v>
      </c>
      <c r="E10" s="39" t="n">
        <v>2736994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3688280</v>
      </c>
      <c r="E15" s="10" t="n">
        <f aca="false">E16+E17+E18+E19+E20</f>
        <v>2222008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460000</v>
      </c>
      <c r="E16" s="39" t="n">
        <v>646900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2550802</v>
      </c>
      <c r="E18" s="39" t="n">
        <v>1154377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677478</v>
      </c>
      <c r="E20" s="39" t="n">
        <f aca="false">E21+E22+E23+E24</f>
        <v>420731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677478</v>
      </c>
      <c r="E21" s="39" t="n">
        <v>420731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/>
      <c r="E26" s="10"/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v>1293994</v>
      </c>
      <c r="E27" s="10" t="n">
        <v>2722228</v>
      </c>
      <c r="F27" s="10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28142067</v>
      </c>
      <c r="E38" s="10" t="n">
        <f aca="false">E6+E9+E15+E25+E26+E27+E28+E32+E33</f>
        <v>2874342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28142067</v>
      </c>
      <c r="E40" s="10" t="n">
        <f aca="false">E38-E39</f>
        <v>28743423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75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7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64418030</v>
      </c>
      <c r="E6" s="10" t="n">
        <f aca="false">E7+E8</f>
        <v>6755531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63856885</v>
      </c>
      <c r="E7" s="39" t="n">
        <v>67143079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 t="n">
        <v>561145</v>
      </c>
      <c r="E8" s="39" t="n">
        <v>412231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8140309</v>
      </c>
      <c r="E9" s="10" t="n">
        <f aca="false">E10+E11+E12+E13+E14</f>
        <v>870511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8140309</v>
      </c>
      <c r="E10" s="39" t="n">
        <v>8186781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 t="n">
        <v>518329</v>
      </c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21640463</v>
      </c>
      <c r="E15" s="10" t="n">
        <f aca="false">E16+E17+E18+E19+E20</f>
        <v>2243349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913771</v>
      </c>
      <c r="E16" s="39" t="n">
        <v>1195758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 t="n">
        <v>58200</v>
      </c>
      <c r="E17" s="39" t="n">
        <v>61000</v>
      </c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16552430</v>
      </c>
      <c r="E18" s="39" t="n">
        <v>16781334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4116062</v>
      </c>
      <c r="E20" s="39" t="n">
        <f aca="false">E21+E22+E23+E24</f>
        <v>439540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4106062</v>
      </c>
      <c r="E21" s="39" t="n">
        <v>4385405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 t="n">
        <v>10000</v>
      </c>
      <c r="E24" s="39" t="n">
        <v>10000</v>
      </c>
      <c r="F24" s="39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/>
      <c r="E26" s="10"/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v>3900000</v>
      </c>
      <c r="E27" s="10" t="n">
        <v>6737620</v>
      </c>
      <c r="F27" s="10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98098802</v>
      </c>
      <c r="E38" s="10" t="n">
        <f aca="false">E6+E9+E15+E25+E26+E27+E28+E32+E33</f>
        <v>105431537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98098802</v>
      </c>
      <c r="E40" s="10" t="n">
        <f aca="false">E38-E39</f>
        <v>105431537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78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79</v>
      </c>
    </row>
    <row r="44" customFormat="false" ht="15" hidden="false" customHeight="false" outlineLevel="0" collapsed="false">
      <c r="B44" s="45" t="s">
        <v>180</v>
      </c>
    </row>
    <row r="45" customFormat="false" ht="15" hidden="false" customHeight="false" outlineLevel="0" collapsed="false">
      <c r="B45" s="45" t="s">
        <v>18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8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10594113</v>
      </c>
      <c r="E6" s="10" t="n">
        <f aca="false">E7+E8</f>
        <v>9889646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8450364</v>
      </c>
      <c r="E7" s="39" t="n">
        <v>8326051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 t="n">
        <v>2143749</v>
      </c>
      <c r="E8" s="39" t="n">
        <v>1563595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1111137</v>
      </c>
      <c r="E9" s="10" t="n">
        <f aca="false">E10+E11+E12+E13+E14</f>
        <v>100635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1111137</v>
      </c>
      <c r="E10" s="39" t="n">
        <v>1006357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579391</v>
      </c>
      <c r="E15" s="10" t="n">
        <f aca="false">E16+E17+E18+E19+E20</f>
        <v>299393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226900</v>
      </c>
      <c r="E16" s="39" t="n">
        <v>108655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238428</v>
      </c>
      <c r="E18" s="39" t="n">
        <v>136568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114063</v>
      </c>
      <c r="E20" s="39" t="n">
        <f aca="false">E21+E22+E23+E24</f>
        <v>54170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114063</v>
      </c>
      <c r="E21" s="39" t="n">
        <v>54170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/>
      <c r="E26" s="10"/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/>
      <c r="E27" s="10" t="n">
        <v>94364</v>
      </c>
      <c r="F27" s="39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12284641</v>
      </c>
      <c r="E38" s="10" t="n">
        <f aca="false">E6+E9+E15+E25+E26+E27+E28+E32+E33</f>
        <v>1128976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12284641</v>
      </c>
      <c r="E40" s="10" t="n">
        <f aca="false">E38-E39</f>
        <v>11289760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3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84</v>
      </c>
    </row>
    <row r="44" customFormat="false" ht="15" hidden="false" customHeight="false" outlineLevel="0" collapsed="false">
      <c r="B44" s="45" t="s">
        <v>185</v>
      </c>
    </row>
    <row r="45" customFormat="false" ht="15" hidden="false" customHeight="false" outlineLevel="0" collapsed="false">
      <c r="B45" s="45" t="s">
        <v>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6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419189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997</v>
      </c>
      <c r="E13" s="39" t="n">
        <v>4191898</v>
      </c>
      <c r="F13" s="39"/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170000</v>
      </c>
      <c r="E16" s="41" t="n">
        <v>3000000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2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212997</v>
      </c>
      <c r="E20" s="42" t="n">
        <v>1191898</v>
      </c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5098600</v>
      </c>
      <c r="E26" s="10" t="n">
        <f aca="false">SUM(E27:E34)</f>
        <v>38505066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3180000</v>
      </c>
      <c r="E30" s="39" t="n">
        <v>35842178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918600</v>
      </c>
      <c r="E31" s="39" t="n">
        <v>2343797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319091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5306924</v>
      </c>
      <c r="E38" s="10" t="n">
        <f aca="false">E39+E40</f>
        <v>12713372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91586</v>
      </c>
      <c r="E39" s="39" t="n">
        <v>391112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15215338</v>
      </c>
      <c r="E40" s="39" t="n">
        <v>12674261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51788521</v>
      </c>
      <c r="E41" s="43" t="n">
        <f aca="false">E6+E23+E26+E35+E38</f>
        <v>16983069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51788521</v>
      </c>
      <c r="E43" s="10" t="n">
        <f aca="false">E41-E42</f>
        <v>16983069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89315244</v>
      </c>
      <c r="E6" s="10" t="n">
        <f aca="false">E7+E8</f>
        <v>100875899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89115244</v>
      </c>
      <c r="E7" s="39" t="n">
        <v>100587084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 t="n">
        <v>200000</v>
      </c>
      <c r="E8" s="39" t="n">
        <v>288815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11738048</v>
      </c>
      <c r="E9" s="10" t="n">
        <f aca="false">E10+E11+E12+E13+E14</f>
        <v>13453669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11738048</v>
      </c>
      <c r="E10" s="39" t="n">
        <v>13453669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45937365</v>
      </c>
      <c r="E15" s="10" t="n">
        <f aca="false">E16+E17+E18+E19+E20</f>
        <v>4624637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6871554</v>
      </c>
      <c r="E16" s="39" t="n">
        <v>9375891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 t="n">
        <v>310000</v>
      </c>
      <c r="E17" s="39" t="n">
        <v>333526</v>
      </c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30010474</v>
      </c>
      <c r="E18" s="39" t="n">
        <v>27818909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 t="n">
        <v>60000</v>
      </c>
      <c r="E19" s="39" t="n">
        <v>17136</v>
      </c>
      <c r="F19" s="39"/>
    </row>
    <row r="20" s="40" customFormat="true" ht="30" hidden="false" customHeight="true" outlineLevel="0" collapsed="false">
      <c r="A20" s="9" t="s">
        <v>66</v>
      </c>
      <c r="B20" s="23" t="s">
        <v>116</v>
      </c>
      <c r="C20" s="9"/>
      <c r="D20" s="10" t="n">
        <f aca="false">D21+D22+D23+D24</f>
        <v>8685337</v>
      </c>
      <c r="E20" s="10" t="n">
        <f aca="false">E21+E22+E23+E24</f>
        <v>8700912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8645337</v>
      </c>
      <c r="E21" s="39" t="n">
        <v>8680132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/>
      <c r="E22" s="39" t="n">
        <v>2000</v>
      </c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 t="n">
        <v>40000</v>
      </c>
      <c r="E24" s="39" t="n">
        <v>18780</v>
      </c>
      <c r="F24" s="10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/>
      <c r="E26" s="10"/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v>4797864</v>
      </c>
      <c r="E27" s="10" t="n">
        <v>9254751</v>
      </c>
      <c r="F27" s="39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151788521</v>
      </c>
      <c r="E38" s="10" t="n">
        <f aca="false">E6+E9+E15+E25+E26+E27+E28+E32+E33</f>
        <v>16983069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151788521</v>
      </c>
      <c r="E40" s="10" t="n">
        <f aca="false">E38-E39</f>
        <v>169830693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89</v>
      </c>
      <c r="C42" s="38"/>
      <c r="D42" s="33"/>
      <c r="E42" s="33"/>
      <c r="F42" s="33"/>
    </row>
    <row r="43" customFormat="false" ht="15" hidden="false" customHeight="false" outlineLevel="0" collapsed="false">
      <c r="B43" s="45" t="s">
        <v>190</v>
      </c>
    </row>
    <row r="44" customFormat="false" ht="15" hidden="false" customHeight="false" outlineLevel="0" collapsed="false">
      <c r="B44" s="45" t="s">
        <v>191</v>
      </c>
    </row>
    <row r="45" customFormat="false" ht="15" hidden="false" customHeight="false" outlineLevel="0" collapsed="false">
      <c r="B45" s="45" t="s">
        <v>1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642452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642452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194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642452</v>
      </c>
      <c r="F17" s="39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2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76628948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518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8708689</v>
      </c>
      <c r="E30" s="39" t="n">
        <v>73718473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332587</v>
      </c>
      <c r="E31" s="39" t="n">
        <v>1542587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195</v>
      </c>
      <c r="C34" s="17"/>
      <c r="D34" s="39" t="n">
        <v>15000</v>
      </c>
      <c r="E34" s="39" t="n">
        <v>849888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53963547</v>
      </c>
      <c r="E38" s="10" t="n">
        <f aca="false">E39+E40</f>
        <v>16758583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8248995</v>
      </c>
      <c r="E39" s="39" t="n">
        <v>8248995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5714552</v>
      </c>
      <c r="E40" s="39" t="n">
        <v>15933684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4019823</v>
      </c>
      <c r="E41" s="43" t="n">
        <f aca="false">E6+E23+E26+E35+E38</f>
        <v>245857235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4019823</v>
      </c>
      <c r="E43" s="10" t="n">
        <f aca="false">E41-E42</f>
        <v>24585723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104431800</v>
      </c>
      <c r="E6" s="10" t="n">
        <f aca="false">E7+E8</f>
        <v>118568193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104431800</v>
      </c>
      <c r="E7" s="39" t="n">
        <v>117528193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/>
      <c r="E8" s="39" t="n">
        <v>1040000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14236134</v>
      </c>
      <c r="E9" s="10" t="n">
        <f aca="false">E10+E11+E12+E13+E14</f>
        <v>1638592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13576134</v>
      </c>
      <c r="E10" s="39" t="n">
        <v>15696836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 t="n">
        <v>6732</v>
      </c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 t="n">
        <v>660000</v>
      </c>
      <c r="E13" s="39" t="n">
        <v>682355</v>
      </c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79725580</v>
      </c>
      <c r="E15" s="10" t="n">
        <f aca="false">E16+E17+E18+E19+E20</f>
        <v>9262212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11719186</v>
      </c>
      <c r="E16" s="39" t="n">
        <v>12618950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 t="n">
        <v>738783</v>
      </c>
      <c r="E17" s="39" t="n">
        <v>839546</v>
      </c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50728121</v>
      </c>
      <c r="E18" s="39" t="n">
        <v>60341413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 t="n">
        <v>601115</v>
      </c>
      <c r="E19" s="39" t="n">
        <v>601115</v>
      </c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15938375</v>
      </c>
      <c r="E20" s="39" t="n">
        <f aca="false">E21+E22+E23+E24</f>
        <v>1822110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15430829</v>
      </c>
      <c r="E21" s="39" t="n">
        <v>17283901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 t="n">
        <v>240000</v>
      </c>
      <c r="E22" s="39" t="n">
        <v>676000</v>
      </c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 t="n">
        <v>158</v>
      </c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 t="n">
        <v>267546</v>
      </c>
      <c r="E24" s="39" t="n">
        <v>261043</v>
      </c>
      <c r="F24" s="10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 t="n">
        <v>4583713</v>
      </c>
      <c r="E26" s="10" t="n">
        <v>4583713</v>
      </c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v>21042596</v>
      </c>
      <c r="E27" s="10" t="n">
        <v>13697280</v>
      </c>
      <c r="F27" s="39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224019823</v>
      </c>
      <c r="E38" s="10" t="n">
        <f aca="false">E6+E9+E15+E25+E26+E27+E28+E32+E33</f>
        <v>245857235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224019823</v>
      </c>
      <c r="E40" s="10" t="n">
        <f aca="false">E38-E39</f>
        <v>245857235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 t="s">
        <v>197</v>
      </c>
      <c r="C42" s="38"/>
      <c r="D42" s="33"/>
      <c r="E42" s="33" t="n">
        <v>31</v>
      </c>
      <c r="F42" s="33"/>
    </row>
    <row r="43" customFormat="false" ht="30" hidden="false" customHeight="false" outlineLevel="0" collapsed="false">
      <c r="B43" s="45" t="s">
        <v>198</v>
      </c>
      <c r="E43" s="0" t="n">
        <v>27</v>
      </c>
    </row>
    <row r="44" customFormat="false" ht="30" hidden="false" customHeight="false" outlineLevel="0" collapsed="false">
      <c r="B44" s="45" t="s">
        <v>199</v>
      </c>
      <c r="E44" s="0" t="n">
        <v>4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056151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0561510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183198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01</v>
      </c>
      <c r="C22" s="21"/>
      <c r="D22" s="42"/>
      <c r="E22" s="42" t="n">
        <v>5378312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52830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6100000</v>
      </c>
      <c r="E28" s="39" t="n">
        <v>710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50000</v>
      </c>
      <c r="E29" s="39" t="n">
        <v>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6000000</v>
      </c>
      <c r="E30" s="39" t="n">
        <v>2900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500000</v>
      </c>
      <c r="E31" s="39" t="n">
        <v>7500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9180000</v>
      </c>
      <c r="E32" s="39" t="n">
        <v>91800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202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8990100</v>
      </c>
      <c r="E38" s="10" t="n">
        <f aca="false">E39+E40</f>
        <v>26274356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503225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208990100</v>
      </c>
      <c r="E40" s="39" t="n">
        <v>247711315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57820100</v>
      </c>
      <c r="E41" s="43" t="n">
        <f aca="false">E6+E23+E26+E35+E38</f>
        <v>326135079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57820100</v>
      </c>
      <c r="E43" s="10" t="n">
        <f aca="false">E41-E42</f>
        <v>326135079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158350155</v>
      </c>
      <c r="E6" s="10" t="n">
        <f aca="false">E7+E8</f>
        <v>19532400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 t="n">
        <v>154231107</v>
      </c>
      <c r="E7" s="39" t="n">
        <v>191087754</v>
      </c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 t="n">
        <v>4119048</v>
      </c>
      <c r="E8" s="39" t="n">
        <v>4236248</v>
      </c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20123945</v>
      </c>
      <c r="E9" s="10" t="n">
        <f aca="false">E10+E11+E12+E13+E14</f>
        <v>2680853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 t="n">
        <v>20123945</v>
      </c>
      <c r="E10" s="39" t="n">
        <v>26808533</v>
      </c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76346000</v>
      </c>
      <c r="E15" s="10" t="n">
        <f aca="false">E16+E17+E18+E19+E20</f>
        <v>9046578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7005000</v>
      </c>
      <c r="E16" s="39" t="n">
        <v>9213313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 t="n">
        <v>2140000</v>
      </c>
      <c r="E17" s="39" t="n">
        <v>2178512</v>
      </c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44036000</v>
      </c>
      <c r="E18" s="39" t="n">
        <v>54355396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 t="n">
        <v>330000</v>
      </c>
      <c r="E19" s="39" t="n">
        <v>405660</v>
      </c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22835000</v>
      </c>
      <c r="E20" s="39" t="n">
        <f aca="false">E21+E22+E23+E24</f>
        <v>24312903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12573000</v>
      </c>
      <c r="E21" s="39" t="n">
        <v>16084526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 t="n">
        <v>9180000</v>
      </c>
      <c r="E22" s="39" t="n">
        <v>7047000</v>
      </c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 t="n">
        <v>308</v>
      </c>
      <c r="F23" s="39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 t="n">
        <v>1082000</v>
      </c>
      <c r="E24" s="39" t="n">
        <v>1181069</v>
      </c>
      <c r="F24" s="39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 t="n">
        <v>3000000</v>
      </c>
      <c r="E26" s="10" t="n">
        <v>3100000</v>
      </c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/>
      <c r="E27" s="10" t="n">
        <v>10436760</v>
      </c>
      <c r="F27" s="39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257820100</v>
      </c>
      <c r="E38" s="10" t="n">
        <f aca="false">E6+E9+E15+E25+E26+E27+E28+E32+E33</f>
        <v>326135079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257820100</v>
      </c>
      <c r="E40" s="10" t="n">
        <f aca="false">E38-E39</f>
        <v>326135079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18.75" hidden="false" customHeight="true" outlineLevel="0" collapsed="false">
      <c r="A42" s="35"/>
      <c r="B42" s="36" t="s">
        <v>204</v>
      </c>
      <c r="C42" s="38"/>
      <c r="D42" s="33"/>
      <c r="E42" s="33" t="n">
        <v>50</v>
      </c>
      <c r="F42" s="33"/>
    </row>
    <row r="43" customFormat="false" ht="17.25" hidden="false" customHeight="true" outlineLevel="0" collapsed="false">
      <c r="B43" s="45" t="s">
        <v>205</v>
      </c>
      <c r="E43" s="0" t="n">
        <v>47</v>
      </c>
    </row>
    <row r="44" customFormat="false" ht="17.25" hidden="false" customHeight="true" outlineLevel="0" collapsed="false">
      <c r="B44" s="45" t="s">
        <v>206</v>
      </c>
      <c r="E44" s="0" t="n">
        <v>2</v>
      </c>
    </row>
    <row r="45" customFormat="false" ht="17.25" hidden="false" customHeight="true" outlineLevel="0" collapsed="false">
      <c r="B45" s="45" t="s">
        <v>207</v>
      </c>
      <c r="E45" s="47" t="n">
        <v>4</v>
      </c>
    </row>
    <row r="46" customFormat="false" ht="15.75" hidden="false" customHeight="true" outlineLevel="0" collapsed="false">
      <c r="B46" s="45" t="s">
        <v>20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09</v>
      </c>
      <c r="B3" s="49"/>
      <c r="C3" s="49"/>
    </row>
    <row r="4" customFormat="false" ht="15.75" hidden="false" customHeight="true" outlineLevel="0" collapsed="false">
      <c r="A4" s="49" t="s">
        <v>210</v>
      </c>
      <c r="B4" s="49"/>
      <c r="C4" s="49"/>
    </row>
    <row r="5" customFormat="false" ht="15" hidden="false" customHeight="true" outlineLevel="0" collapsed="false">
      <c r="A5" s="5" t="s">
        <v>211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12</v>
      </c>
      <c r="C6" s="6" t="s">
        <v>213</v>
      </c>
    </row>
    <row r="7" customFormat="false" ht="50.1" hidden="false" customHeight="true" outlineLevel="0" collapsed="false">
      <c r="A7" s="5" t="s">
        <v>13</v>
      </c>
      <c r="B7" s="23" t="s">
        <v>214</v>
      </c>
      <c r="C7" s="10" t="n">
        <f aca="false">C8+C9+C10</f>
        <v>1065000</v>
      </c>
    </row>
    <row r="8" customFormat="false" ht="50.1" hidden="false" customHeight="true" outlineLevel="0" collapsed="false">
      <c r="A8" s="50" t="s">
        <v>16</v>
      </c>
      <c r="B8" s="15" t="s">
        <v>215</v>
      </c>
      <c r="C8" s="39" t="n">
        <v>75000</v>
      </c>
    </row>
    <row r="9" customFormat="false" ht="50.1" hidden="false" customHeight="true" outlineLevel="0" collapsed="false">
      <c r="A9" s="50" t="s">
        <v>18</v>
      </c>
      <c r="B9" s="15" t="s">
        <v>216</v>
      </c>
      <c r="C9" s="39" t="n">
        <v>850000</v>
      </c>
    </row>
    <row r="10" customFormat="false" ht="50.1" hidden="false" customHeight="true" outlineLevel="0" collapsed="false">
      <c r="A10" s="50" t="s">
        <v>28</v>
      </c>
      <c r="B10" s="15" t="s">
        <v>217</v>
      </c>
      <c r="C10" s="39" t="n">
        <v>140000</v>
      </c>
      <c r="E10" s="51"/>
    </row>
    <row r="11" customFormat="false" ht="50.1" hidden="false" customHeight="true" outlineLevel="0" collapsed="false">
      <c r="A11" s="5" t="s">
        <v>48</v>
      </c>
      <c r="B11" s="23" t="s">
        <v>218</v>
      </c>
      <c r="C11" s="10" t="n">
        <f aca="false">C12</f>
        <v>3914000</v>
      </c>
    </row>
    <row r="12" customFormat="false" ht="50.1" hidden="false" customHeight="true" outlineLevel="0" collapsed="false">
      <c r="A12" s="50" t="s">
        <v>51</v>
      </c>
      <c r="B12" s="15" t="s">
        <v>219</v>
      </c>
      <c r="C12" s="39" t="n">
        <v>3914000</v>
      </c>
    </row>
    <row r="13" customFormat="false" ht="50.1" hidden="false" customHeight="true" outlineLevel="0" collapsed="false">
      <c r="A13" s="5" t="s">
        <v>55</v>
      </c>
      <c r="B13" s="23" t="s">
        <v>220</v>
      </c>
      <c r="C13" s="39"/>
    </row>
    <row r="14" customFormat="false" ht="50.1" hidden="false" customHeight="true" outlineLevel="0" collapsed="false">
      <c r="A14" s="5" t="s">
        <v>74</v>
      </c>
      <c r="B14" s="23" t="s">
        <v>221</v>
      </c>
      <c r="C14" s="10" t="n">
        <f aca="false">C7+C11+C13</f>
        <v>4979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22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23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11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24</v>
      </c>
      <c r="C19" s="6" t="s">
        <v>225</v>
      </c>
      <c r="D19" s="6" t="s">
        <v>226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27</v>
      </c>
      <c r="E20" s="6" t="s">
        <v>228</v>
      </c>
    </row>
    <row r="21" customFormat="false" ht="15" hidden="false" customHeight="false" outlineLevel="0" collapsed="false">
      <c r="A21" s="5" t="s">
        <v>13</v>
      </c>
      <c r="B21" s="23" t="s">
        <v>229</v>
      </c>
      <c r="C21" s="56" t="n">
        <v>9207440</v>
      </c>
      <c r="D21" s="56" t="n">
        <v>910659</v>
      </c>
      <c r="E21" s="57" t="n">
        <v>18.29</v>
      </c>
    </row>
    <row r="22" customFormat="false" ht="15" hidden="false" customHeight="false" outlineLevel="0" collapsed="false">
      <c r="A22" s="5" t="s">
        <v>48</v>
      </c>
      <c r="B22" s="23" t="s">
        <v>230</v>
      </c>
      <c r="C22" s="56" t="n">
        <v>2070760</v>
      </c>
      <c r="D22" s="56" t="n">
        <v>204637</v>
      </c>
      <c r="E22" s="57" t="n">
        <v>4.11</v>
      </c>
    </row>
    <row r="23" customFormat="false" ht="15" hidden="false" customHeight="false" outlineLevel="0" collapsed="false">
      <c r="A23" s="5" t="s">
        <v>55</v>
      </c>
      <c r="B23" s="23" t="s">
        <v>231</v>
      </c>
      <c r="C23" s="56" t="n">
        <v>11279620</v>
      </c>
      <c r="D23" s="56" t="n">
        <v>1115794</v>
      </c>
      <c r="E23" s="57" t="n">
        <v>22.41</v>
      </c>
    </row>
    <row r="24" customFormat="false" ht="15" hidden="false" customHeight="true" outlineLevel="0" collapsed="false">
      <c r="A24" s="5" t="s">
        <v>74</v>
      </c>
      <c r="B24" s="23" t="s">
        <v>232</v>
      </c>
      <c r="C24" s="56" t="n">
        <v>27783670</v>
      </c>
      <c r="D24" s="56" t="n">
        <v>2747910</v>
      </c>
      <c r="E24" s="57" t="n">
        <v>55.1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81</v>
      </c>
      <c r="B27" s="23" t="s">
        <v>233</v>
      </c>
      <c r="C27" s="59" t="n">
        <f aca="false">SUM(C21:C26)</f>
        <v>50341490</v>
      </c>
      <c r="D27" s="59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34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11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24</v>
      </c>
      <c r="C33" s="6" t="s">
        <v>235</v>
      </c>
      <c r="D33" s="6" t="s">
        <v>236</v>
      </c>
    </row>
    <row r="34" customFormat="false" ht="15" hidden="false" customHeight="false" outlineLevel="0" collapsed="false">
      <c r="A34" s="5"/>
      <c r="B34" s="6"/>
      <c r="C34" s="6"/>
      <c r="D34" s="6" t="s">
        <v>237</v>
      </c>
    </row>
    <row r="35" customFormat="false" ht="15" hidden="false" customHeight="false" outlineLevel="0" collapsed="false">
      <c r="A35" s="5"/>
      <c r="B35" s="6"/>
      <c r="C35" s="6" t="s">
        <v>238</v>
      </c>
      <c r="D35" s="61"/>
    </row>
    <row r="36" customFormat="false" ht="15" hidden="false" customHeight="true" outlineLevel="0" collapsed="false">
      <c r="A36" s="5" t="s">
        <v>13</v>
      </c>
      <c r="B36" s="23" t="s">
        <v>229</v>
      </c>
      <c r="C36" s="57" t="s">
        <v>239</v>
      </c>
      <c r="D36" s="39" t="n">
        <v>227665</v>
      </c>
    </row>
    <row r="37" customFormat="false" ht="15" hidden="false" customHeight="true" outlineLevel="0" collapsed="false">
      <c r="A37" s="5" t="s">
        <v>48</v>
      </c>
      <c r="B37" s="23" t="s">
        <v>230</v>
      </c>
      <c r="C37" s="57"/>
      <c r="D37" s="39" t="n">
        <v>51159</v>
      </c>
    </row>
    <row r="38" customFormat="false" ht="15" hidden="false" customHeight="true" outlineLevel="0" collapsed="false">
      <c r="A38" s="5" t="s">
        <v>55</v>
      </c>
      <c r="B38" s="23" t="s">
        <v>231</v>
      </c>
      <c r="C38" s="57"/>
      <c r="D38" s="39" t="n">
        <v>278949</v>
      </c>
    </row>
    <row r="39" customFormat="false" ht="15" hidden="false" customHeight="true" outlineLevel="0" collapsed="false">
      <c r="A39" s="5" t="s">
        <v>74</v>
      </c>
      <c r="B39" s="23" t="s">
        <v>240</v>
      </c>
      <c r="C39" s="57"/>
      <c r="D39" s="39" t="n">
        <v>686977</v>
      </c>
    </row>
    <row r="40" customFormat="false" ht="30" hidden="false" customHeight="false" outlineLevel="0" collapsed="false">
      <c r="A40" s="5" t="s">
        <v>81</v>
      </c>
      <c r="B40" s="23" t="s">
        <v>241</v>
      </c>
      <c r="C40" s="6" t="s">
        <v>242</v>
      </c>
      <c r="D40" s="10" t="n">
        <f aca="false">SUM(D36:D39)*4</f>
        <v>4979000</v>
      </c>
    </row>
    <row r="41" customFormat="false" ht="56.25" hidden="false" customHeight="true" outlineLevel="0" collapsed="false">
      <c r="A41" s="15" t="s">
        <v>243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'4. melléklet'!D6+'6. mellélet'!D6+'8. melléklet'!D6+'10. melléklet'!D6+'12. melléklet'!D6</f>
        <v>447598837</v>
      </c>
      <c r="E6" s="10" t="n">
        <f aca="false">'4. melléklet'!E6+'6. mellélet'!E6+'8. melléklet'!E6+'10. melléklet'!E6+'12. melléklet'!E6</f>
        <v>513275243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10" t="n">
        <f aca="false">'4. melléklet'!D7+'6. mellélet'!D7+'8. melléklet'!D7+'10. melléklet'!D7+'12. melléklet'!D7</f>
        <v>440466095</v>
      </c>
      <c r="E7" s="10" t="n">
        <f aca="false">'4. melléklet'!E7+'6. mellélet'!E7+'8. melléklet'!E7+'10. melléklet'!E7+'12. melléklet'!E7</f>
        <v>505548983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10" t="n">
        <f aca="false">'4. melléklet'!D8+'6. mellélet'!D8+'8. melléklet'!D8+'10. melléklet'!D8+'12. melléklet'!D8</f>
        <v>7132742</v>
      </c>
      <c r="E8" s="10" t="n">
        <f aca="false">'4. melléklet'!E8+'6. mellélet'!E8+'8. melléklet'!E8+'10. melléklet'!E8+'12. melléklet'!E8</f>
        <v>7726260</v>
      </c>
      <c r="F8" s="10" t="n">
        <f aca="false">'4. melléklet'!F8+'6. mellélet'!F8+'8. melléklet'!F8+'10. melléklet'!F8+'12. melléklet'!F8</f>
        <v>0</v>
      </c>
      <c r="G8" s="33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'4. melléklet'!D9+'6. mellélet'!D9+'8. melléklet'!D9+'10. melléklet'!D9+'12. melléklet'!D9</f>
        <v>58019871</v>
      </c>
      <c r="E9" s="10" t="n">
        <f aca="false">'4. melléklet'!E9+'6. mellélet'!E9+'8. melléklet'!E9+'10. melléklet'!E9+'12. melléklet'!E9</f>
        <v>69096586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10" t="n">
        <f aca="false">'4. melléklet'!D10+'6. mellélet'!D10+'8. melléklet'!D10+'10. melléklet'!D10+'12. melléklet'!D10</f>
        <v>57359871</v>
      </c>
      <c r="E10" s="10" t="n">
        <f aca="false">'4. melléklet'!E10+'6. mellélet'!E10+'8. melléklet'!E10+'10. melléklet'!E10+'12. melléklet'!E10</f>
        <v>67889170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525061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10" t="n">
        <f aca="false">'4. melléklet'!D13+'6. mellélet'!D13+'8. melléklet'!D13+'10. melléklet'!D13+'12. melléklet'!D13</f>
        <v>660000</v>
      </c>
      <c r="E13" s="10" t="n">
        <f aca="false">'4. melléklet'!E13+'6. mellélet'!E13+'8. melléklet'!E13+'10. melléklet'!E13+'12. melléklet'!E13</f>
        <v>682355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'4. melléklet'!D15+'6. mellélet'!D15+'8. melléklet'!D15+'10. melléklet'!D15+'12. melléklet'!D15</f>
        <v>229162079</v>
      </c>
      <c r="E15" s="10" t="n">
        <f aca="false">'4. melléklet'!E15+'6. mellélet'!E15+'8. melléklet'!E15+'10. melléklet'!E15+'12. melléklet'!E15</f>
        <v>255552368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10" t="n">
        <f aca="false">'4. melléklet'!D16+'6. mellélet'!D16+'8. melléklet'!D16+'10. melléklet'!D16+'12. melléklet'!D16</f>
        <v>27255466</v>
      </c>
      <c r="E16" s="10" t="n">
        <f aca="false">'4. melléklet'!E16+'6. mellélet'!E16+'8. melléklet'!E16+'10. melléklet'!E16+'12. melléklet'!E16</f>
        <v>33218522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10" t="n">
        <f aca="false">'4. melléklet'!D17+'6. mellélet'!D17+'8. melléklet'!D17+'10. melléklet'!D17+'12. melléklet'!D17</f>
        <v>3246983</v>
      </c>
      <c r="E17" s="10" t="n">
        <f aca="false">'4. melléklet'!E17+'6. mellélet'!E17+'8. melléklet'!E17+'10. melléklet'!E17+'12. melléklet'!E17</f>
        <v>3412584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10" t="n">
        <f aca="false">'4. melléklet'!D18+'6. mellélet'!D18+'8. melléklet'!D18+'10. melléklet'!D18+'12. melléklet'!D18</f>
        <v>145286255</v>
      </c>
      <c r="E18" s="10" t="n">
        <f aca="false">'4. melléklet'!E18+'6. mellélet'!E18+'8. melléklet'!E18+'10. melléklet'!E18+'12. melléklet'!E18</f>
        <v>161776183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10" t="n">
        <f aca="false">'4. melléklet'!D19+'6. mellélet'!D19+'8. melléklet'!D19+'10. melléklet'!D19+'12. melléklet'!D19</f>
        <v>991115</v>
      </c>
      <c r="E19" s="10" t="n">
        <f aca="false">'4. melléklet'!E19+'6. mellélet'!E19+'8. melléklet'!E19+'10. melléklet'!E19+'12. melléklet'!E19</f>
        <v>1023911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10" t="n">
        <f aca="false">'4. melléklet'!D20+'6. mellélet'!D20+'8. melléklet'!D20+'10. melléklet'!D20+'12. melléklet'!D20</f>
        <v>52382260</v>
      </c>
      <c r="E20" s="10" t="n">
        <f aca="false">'4. melléklet'!E20+'6. mellélet'!E20+'8. melléklet'!E20+'10. melléklet'!E20+'12. melléklet'!E20</f>
        <v>56121168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10" t="n">
        <f aca="false">'4. melléklet'!D21+'6. mellélet'!D21+'8. melléklet'!D21+'10. melléklet'!D21+'12. melléklet'!D21</f>
        <v>41562714</v>
      </c>
      <c r="E21" s="10" t="n">
        <f aca="false">'4. melléklet'!E21+'6. mellélet'!E21+'8. melléklet'!E21+'10. melléklet'!E21+'12. melléklet'!E21</f>
        <v>46924810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10" t="n">
        <f aca="false">'4. melléklet'!D22+'6. mellélet'!D22+'8. melléklet'!D22+'10. melléklet'!D22+'12. melléklet'!D22</f>
        <v>9420000</v>
      </c>
      <c r="E22" s="10" t="n">
        <f aca="false">'4. melléklet'!E22+'6. mellélet'!E22+'8. melléklet'!E22+'10. melléklet'!E22+'12. melléklet'!E22</f>
        <v>7725000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466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10" t="n">
        <f aca="false">'4. melléklet'!D24+'6. mellélet'!D24+'8. melléklet'!D24+'10. melléklet'!D24+'12. melléklet'!D24</f>
        <v>1399546</v>
      </c>
      <c r="E24" s="10" t="n">
        <f aca="false">'4. melléklet'!E24+'6. mellélet'!E24+'8. melléklet'!E24+'10. melléklet'!E24+'12. melléklet'!E24</f>
        <v>1470892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 t="n">
        <f aca="false">'4. melléklet'!D26+'6. mellélet'!D26+'8. melléklet'!D26+'10. melléklet'!D26+'12. melléklet'!D26</f>
        <v>7583713</v>
      </c>
      <c r="E26" s="10" t="n">
        <f aca="false">'4. melléklet'!E26+'6. mellélet'!E26+'8. melléklet'!E26+'10. melléklet'!E26+'12. melléklet'!E26</f>
        <v>7683713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f aca="false">'4. melléklet'!D27+'6. mellélet'!D27+'8. melléklet'!D27+'10. melléklet'!D27+'12. melléklet'!D27</f>
        <v>31034454</v>
      </c>
      <c r="E27" s="10" t="n">
        <f aca="false">'4. melléklet'!E27+'6. mellélet'!E27+'8. melléklet'!E27+'10. melléklet'!E27+'12. melléklet'!E27</f>
        <v>42943003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'4. melléklet'!D28+'6. mellélet'!D28+'8. melléklet'!D28+'10. melléklet'!D28+'12. melléklet'!D28</f>
        <v>4714000</v>
      </c>
      <c r="E28" s="10" t="n">
        <f aca="false">'4. melléklet'!E28+'6. mellélet'!E28+'8. melléklet'!E28+'10. melléklet'!E28+'12. melléklet'!E28</f>
        <v>4714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10" t="n">
        <f aca="false">'4. melléklet'!D30+'6. mellélet'!D30+'8. melléklet'!D30+'10. melléklet'!D30+'12. melléklet'!D30</f>
        <v>4714000</v>
      </c>
      <c r="E30" s="10" t="n">
        <f aca="false">'4. melléklet'!E30+'6. mellélet'!E30+'8. melléklet'!E30+'10. melléklet'!E30+'12. melléklet'!E30</f>
        <v>4714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'4. melléklet'!D33+'6. mellélet'!D33+'8. melléklet'!D33+'10. melléklet'!D33+'12. melléklet'!D33</f>
        <v>607015095</v>
      </c>
      <c r="E33" s="10" t="n">
        <f aca="false">'4. melléklet'!E33+'6. mellélet'!E33+'8. melléklet'!E33+'10. melléklet'!E33+'12. melléklet'!E33</f>
        <v>674103537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10" t="n">
        <f aca="false">'4. melléklet'!D34+'6. mellélet'!D34+'8. melléklet'!D34+'10. melléklet'!D34+'12. melléklet'!D34</f>
        <v>137095105</v>
      </c>
      <c r="E34" s="10" t="n">
        <f aca="false">'4. melléklet'!E34+'6. mellélet'!E34+'8. melléklet'!E34+'10. melléklet'!E34+'12. melléklet'!E34</f>
        <v>140312765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10" t="n">
        <f aca="false">'4. melléklet'!D35+'6. mellélet'!D35+'8. melléklet'!D35+'10. melléklet'!D35+'12. melléklet'!D35</f>
        <v>145714552</v>
      </c>
      <c r="E35" s="10" t="n">
        <f aca="false">'4. melléklet'!E35+'6. mellélet'!E35+'8. melléklet'!E35+'10. melléklet'!E35+'12. melléklet'!E35</f>
        <v>159336840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10" t="n">
        <f aca="false">'4. melléklet'!D36+'6. mellélet'!D36+'8. melléklet'!D36+'10. melléklet'!D36+'12. melléklet'!D36</f>
        <v>115215338</v>
      </c>
      <c r="E36" s="10" t="n">
        <f aca="false">'4. melléklet'!E36+'6. mellélet'!E36+'8. melléklet'!E36+'10. melléklet'!E36+'12. melléklet'!E36</f>
        <v>126742617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1</v>
      </c>
      <c r="B37" s="15" t="s">
        <v>152</v>
      </c>
      <c r="C37" s="13"/>
      <c r="D37" s="10" t="n">
        <f aca="false">'4. melléklet'!D37+'6. mellélet'!D37+'8. melléklet'!D37+'10. melléklet'!D37+'12. melléklet'!D37</f>
        <v>208990100</v>
      </c>
      <c r="E37" s="10" t="n">
        <f aca="false">'4. melléklet'!E37+'6. mellélet'!E37+'8. melléklet'!E37+'10. melléklet'!E37+'12. melléklet'!E37</f>
        <v>247711315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'4. melléklet'!D38+'6. mellélet'!D38+'8. melléklet'!D38+'10. melléklet'!D38+'12. melléklet'!D38</f>
        <v>1385128049</v>
      </c>
      <c r="E38" s="10" t="n">
        <f aca="false">'4. melléklet'!E38+'6. mellélet'!E38+'8. melléklet'!E38+'10. melléklet'!E38+'12. melléklet'!E38</f>
        <v>1567368450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'4. melléklet'!D39+'6. mellélet'!D39+'8. melléklet'!D39+'10. melléklet'!D39+'12. melléklet'!D39</f>
        <v>607015095</v>
      </c>
      <c r="E39" s="10" t="n">
        <f aca="false">'4. melléklet'!E39+'6. mellélet'!E39+'8. melléklet'!E39+'10. melléklet'!E39+'12. melléklet'!E39</f>
        <v>674103537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'4. melléklet'!D40+'6. mellélet'!D40+'8. melléklet'!D40+'10. melléklet'!D40+'12. melléklet'!D40</f>
        <v>778112954</v>
      </c>
      <c r="E40" s="10" t="n">
        <f aca="false">'4. melléklet'!E40+'6. mellélet'!E40+'8. melléklet'!E40+'10. melléklet'!E40+'12. melléklet'!E40</f>
        <v>893264913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  <col collapsed="false" customWidth="true" hidden="false" outlineLevel="0" max="16" min="16" style="0" width="10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45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46</v>
      </c>
      <c r="H6" s="67" t="s">
        <v>247</v>
      </c>
      <c r="I6" s="67" t="s">
        <v>248</v>
      </c>
      <c r="J6" s="67" t="s">
        <v>249</v>
      </c>
      <c r="K6" s="67" t="s">
        <v>250</v>
      </c>
      <c r="L6" s="67" t="s">
        <v>251</v>
      </c>
      <c r="M6" s="67" t="s">
        <v>252</v>
      </c>
      <c r="N6" s="67" t="s">
        <v>253</v>
      </c>
      <c r="O6" s="67" t="s">
        <v>254</v>
      </c>
    </row>
    <row r="7" customFormat="false" ht="26.25" hidden="false" customHeight="false" outlineLevel="0" collapsed="false">
      <c r="A7" s="65" t="s">
        <v>255</v>
      </c>
      <c r="B7" s="66" t="s">
        <v>256</v>
      </c>
      <c r="C7" s="67" t="s">
        <v>257</v>
      </c>
      <c r="D7" s="67" t="s">
        <v>258</v>
      </c>
      <c r="E7" s="67" t="s">
        <v>259</v>
      </c>
      <c r="F7" s="67" t="s">
        <v>260</v>
      </c>
      <c r="G7" s="67" t="s">
        <v>261</v>
      </c>
      <c r="H7" s="67" t="s">
        <v>262</v>
      </c>
      <c r="I7" s="67" t="s">
        <v>263</v>
      </c>
      <c r="J7" s="67" t="s">
        <v>264</v>
      </c>
      <c r="K7" s="67" t="s">
        <v>265</v>
      </c>
      <c r="L7" s="67" t="s">
        <v>266</v>
      </c>
      <c r="M7" s="67" t="s">
        <v>267</v>
      </c>
      <c r="N7" s="67" t="s">
        <v>268</v>
      </c>
      <c r="O7" s="67" t="s">
        <v>269</v>
      </c>
    </row>
    <row r="8" customFormat="false" ht="20.1" hidden="false" customHeight="true" outlineLevel="0" collapsed="false">
      <c r="A8" s="68" t="s">
        <v>13</v>
      </c>
      <c r="B8" s="69" t="s">
        <v>270</v>
      </c>
      <c r="C8" s="70" t="n">
        <f aca="false">C10+C11+C12+C13</f>
        <v>100956597</v>
      </c>
      <c r="D8" s="70" t="n">
        <f aca="false">D10+D11+D12+D13+D9</f>
        <v>69212408</v>
      </c>
      <c r="E8" s="70" t="n">
        <f aca="false">E10+E11+E12+E13+E9</f>
        <v>71589151</v>
      </c>
      <c r="F8" s="70" t="n">
        <f aca="false">F10+F11+F12+F13+F9</f>
        <v>69962408</v>
      </c>
      <c r="G8" s="70" t="n">
        <f aca="false">G10+G11+G12+G13+G9</f>
        <v>70624408</v>
      </c>
      <c r="H8" s="70" t="n">
        <f aca="false">H10+H11+H12+H13+H9</f>
        <v>89414463</v>
      </c>
      <c r="I8" s="70" t="n">
        <f aca="false">I10+I11+I12+I13+I9</f>
        <v>69924408</v>
      </c>
      <c r="J8" s="70" t="n">
        <f aca="false">J10+J11+J12+J13+J9</f>
        <v>69884408</v>
      </c>
      <c r="K8" s="70" t="n">
        <f aca="false">K10+K11+K12+K13+K9</f>
        <v>70069158</v>
      </c>
      <c r="L8" s="70" t="n">
        <f aca="false">L10+L11+L12+L13+L9</f>
        <v>69104408</v>
      </c>
      <c r="M8" s="70" t="n">
        <f aca="false">M10+M11+M12+M13+M9</f>
        <v>70669408</v>
      </c>
      <c r="N8" s="70" t="n">
        <f aca="false">N10+N11+N12+N13+N9</f>
        <v>71853688</v>
      </c>
      <c r="O8" s="70" t="n">
        <f aca="false">SUM(C10:N13)</f>
        <v>893264913</v>
      </c>
    </row>
    <row r="9" customFormat="false" ht="15.75" hidden="false" customHeight="true" outlineLevel="0" collapsed="false">
      <c r="A9" s="68"/>
      <c r="B9" s="71" t="s">
        <v>271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6</v>
      </c>
      <c r="C10" s="72" t="n">
        <v>12500000</v>
      </c>
      <c r="D10" s="72" t="n">
        <v>12550000</v>
      </c>
      <c r="E10" s="72" t="n">
        <v>14000000</v>
      </c>
      <c r="F10" s="72" t="n">
        <v>14300000</v>
      </c>
      <c r="G10" s="72" t="n">
        <v>14300000</v>
      </c>
      <c r="H10" s="72" t="n">
        <v>14300000</v>
      </c>
      <c r="I10" s="72" t="n">
        <v>14500000</v>
      </c>
      <c r="J10" s="72" t="n">
        <v>14500000</v>
      </c>
      <c r="K10" s="72" t="n">
        <v>14500000</v>
      </c>
      <c r="L10" s="72" t="n">
        <v>14500000</v>
      </c>
      <c r="M10" s="72" t="n">
        <v>14345000</v>
      </c>
      <c r="N10" s="72" t="n">
        <v>14029225</v>
      </c>
      <c r="O10" s="70" t="n">
        <f aca="false">SUM(C10:N10)</f>
        <v>168324225</v>
      </c>
    </row>
    <row r="11" customFormat="false" ht="15.75" hidden="false" customHeight="true" outlineLevel="0" collapsed="false">
      <c r="A11" s="73" t="s">
        <v>18</v>
      </c>
      <c r="B11" s="74" t="s">
        <v>272</v>
      </c>
      <c r="C11" s="72" t="n">
        <f aca="false">72486611+280000+7058000</f>
        <v>79824611</v>
      </c>
      <c r="D11" s="72" t="n">
        <f aca="false">48324408+1000000+280000+7058000</f>
        <v>56662408</v>
      </c>
      <c r="E11" s="72" t="n">
        <f aca="false">48324408+1244750+670000+291993+7058000</f>
        <v>57589151</v>
      </c>
      <c r="F11" s="72" t="n">
        <f aca="false">48324408+280000+7058000</f>
        <v>55662408</v>
      </c>
      <c r="G11" s="72" t="n">
        <f aca="false">48324408+8000000</f>
        <v>56324408</v>
      </c>
      <c r="H11" s="72" t="n">
        <f aca="false">49569158+2960000+280000+6500000</f>
        <v>59309158</v>
      </c>
      <c r="I11" s="72" t="n">
        <f aca="false">48324408+7100000</f>
        <v>55424408</v>
      </c>
      <c r="J11" s="72" t="n">
        <f aca="false">48324408+7060000</f>
        <v>55384408</v>
      </c>
      <c r="K11" s="72" t="n">
        <f aca="false">49569158+6000000</f>
        <v>55569158</v>
      </c>
      <c r="L11" s="72" t="n">
        <f aca="false">48324408+280000+6000000</f>
        <v>54604408</v>
      </c>
      <c r="M11" s="72" t="n">
        <f aca="false">48324408+8000000</f>
        <v>56324408</v>
      </c>
      <c r="N11" s="72" t="n">
        <v>57824463</v>
      </c>
      <c r="O11" s="70" t="n">
        <f aca="false">SUM(C11:N11)</f>
        <v>700503397</v>
      </c>
    </row>
    <row r="12" customFormat="false" ht="15.75" hidden="false" customHeight="true" outlineLevel="0" collapsed="false">
      <c r="A12" s="73" t="s">
        <v>28</v>
      </c>
      <c r="B12" s="74" t="s">
        <v>273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74</v>
      </c>
      <c r="B13" s="74" t="s">
        <v>275</v>
      </c>
      <c r="C13" s="72" t="n">
        <v>8631986</v>
      </c>
      <c r="D13" s="72"/>
      <c r="E13" s="72"/>
      <c r="F13" s="72"/>
      <c r="G13" s="72"/>
      <c r="H13" s="72" t="n">
        <v>15805305</v>
      </c>
      <c r="I13" s="72"/>
      <c r="J13" s="72"/>
      <c r="K13" s="72"/>
      <c r="L13" s="72"/>
      <c r="M13" s="72"/>
      <c r="N13" s="72"/>
      <c r="O13" s="70" t="n">
        <f aca="false">SUM(C13:N13)</f>
        <v>24437291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0"/>
    </row>
    <row r="15" customFormat="false" ht="15" hidden="false" customHeight="true" outlineLevel="0" collapsed="false">
      <c r="A15" s="66" t="s">
        <v>27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8</v>
      </c>
      <c r="B16" s="69" t="s">
        <v>159</v>
      </c>
      <c r="C16" s="70" t="n">
        <f aca="false">C17+C18+C19+C20</f>
        <v>66000000</v>
      </c>
      <c r="D16" s="70" t="n">
        <f aca="false">D17+D18+D19+D20</f>
        <v>71584000</v>
      </c>
      <c r="E16" s="70" t="n">
        <f aca="false">E17+E18+E19+E20</f>
        <v>67500000</v>
      </c>
      <c r="F16" s="70" t="n">
        <f aca="false">F17+F18+F19+F20</f>
        <v>69586000</v>
      </c>
      <c r="G16" s="70" t="n">
        <f aca="false">G17+G18+G19+G20</f>
        <v>70300000</v>
      </c>
      <c r="H16" s="70" t="n">
        <f aca="false">H17+H18+H19+H20</f>
        <v>82657000</v>
      </c>
      <c r="I16" s="70" t="n">
        <f aca="false">I17+I18+I19+I20</f>
        <v>85300000</v>
      </c>
      <c r="J16" s="70" t="n">
        <f aca="false">J17+J18+J19+J20</f>
        <v>77360345</v>
      </c>
      <c r="K16" s="70" t="n">
        <f aca="false">K17+K18+K19+K20</f>
        <v>70600000</v>
      </c>
      <c r="L16" s="70" t="n">
        <f aca="false">L17+L18+L19+L20</f>
        <v>70300000</v>
      </c>
      <c r="M16" s="70" t="n">
        <f aca="false">M17+M18+M19+M20</f>
        <v>77873081</v>
      </c>
      <c r="N16" s="70" t="n">
        <f aca="false">N17+N18+N19+N20</f>
        <v>84204487</v>
      </c>
      <c r="O16" s="70" t="n">
        <f aca="false">SUM(C16:N16)</f>
        <v>893264913</v>
      </c>
    </row>
    <row r="17" customFormat="false" ht="15.75" hidden="false" customHeight="true" outlineLevel="0" collapsed="false">
      <c r="A17" s="76" t="s">
        <v>51</v>
      </c>
      <c r="B17" s="71" t="s">
        <v>277</v>
      </c>
      <c r="C17" s="72" t="n">
        <v>47000000</v>
      </c>
      <c r="D17" s="72" t="n">
        <v>47000000</v>
      </c>
      <c r="E17" s="72" t="n">
        <v>47000000</v>
      </c>
      <c r="F17" s="72" t="n">
        <v>48300000</v>
      </c>
      <c r="G17" s="72" t="n">
        <v>48300000</v>
      </c>
      <c r="H17" s="72" t="n">
        <v>48300000</v>
      </c>
      <c r="I17" s="72" t="n">
        <v>48300000</v>
      </c>
      <c r="J17" s="72" t="n">
        <f aca="false">41000000+3060448+7000000-700103</f>
        <v>50360345</v>
      </c>
      <c r="K17" s="72" t="n">
        <v>48300000</v>
      </c>
      <c r="L17" s="72" t="n">
        <v>48300000</v>
      </c>
      <c r="M17" s="72" t="n">
        <v>48300000</v>
      </c>
      <c r="N17" s="72" t="n">
        <v>52911484</v>
      </c>
      <c r="O17" s="70" t="n">
        <f aca="false">SUM(C17:N17)</f>
        <v>582371829</v>
      </c>
      <c r="P17" s="77"/>
      <c r="Q17" s="78"/>
    </row>
    <row r="18" customFormat="false" ht="15" hidden="false" customHeight="false" outlineLevel="0" collapsed="false">
      <c r="A18" s="73" t="s">
        <v>53</v>
      </c>
      <c r="B18" s="74" t="s">
        <v>278</v>
      </c>
      <c r="C18" s="72" t="n">
        <v>19000000</v>
      </c>
      <c r="D18" s="72" t="n">
        <v>24584000</v>
      </c>
      <c r="E18" s="72" t="n">
        <v>20500000</v>
      </c>
      <c r="F18" s="72" t="n">
        <v>21086000</v>
      </c>
      <c r="G18" s="72" t="n">
        <v>22000000</v>
      </c>
      <c r="H18" s="72" t="n">
        <v>22000000</v>
      </c>
      <c r="I18" s="72" t="n">
        <v>22000000</v>
      </c>
      <c r="J18" s="72" t="n">
        <v>22000000</v>
      </c>
      <c r="K18" s="72" t="n">
        <v>22000000</v>
      </c>
      <c r="L18" s="72" t="n">
        <v>22000000</v>
      </c>
      <c r="M18" s="72" t="n">
        <v>22216081</v>
      </c>
      <c r="N18" s="72" t="n">
        <v>23850000</v>
      </c>
      <c r="O18" s="70" t="n">
        <f aca="false">SUM(C18:N18)</f>
        <v>263236081</v>
      </c>
      <c r="Q18" s="51"/>
    </row>
    <row r="19" customFormat="false" ht="15" hidden="false" customHeight="false" outlineLevel="0" collapsed="false">
      <c r="A19" s="73" t="s">
        <v>104</v>
      </c>
      <c r="B19" s="74" t="s">
        <v>279</v>
      </c>
      <c r="C19" s="72"/>
      <c r="D19" s="72"/>
      <c r="E19" s="72"/>
      <c r="F19" s="72" t="n">
        <v>200000</v>
      </c>
      <c r="G19" s="72"/>
      <c r="H19" s="72" t="n">
        <v>10000000</v>
      </c>
      <c r="I19" s="72" t="n">
        <v>15000000</v>
      </c>
      <c r="J19" s="72" t="n">
        <v>5000000</v>
      </c>
      <c r="K19" s="72" t="n">
        <v>300000</v>
      </c>
      <c r="L19" s="72"/>
      <c r="M19" s="72" t="n">
        <v>5000000</v>
      </c>
      <c r="N19" s="72" t="n">
        <v>7443003</v>
      </c>
      <c r="O19" s="70" t="n">
        <f aca="false">SUM(C19:N19)</f>
        <v>42943003</v>
      </c>
    </row>
    <row r="20" customFormat="false" ht="15" hidden="false" customHeight="false" outlineLevel="0" collapsed="false">
      <c r="A20" s="73" t="s">
        <v>106</v>
      </c>
      <c r="B20" s="74" t="s">
        <v>280</v>
      </c>
      <c r="C20" s="79"/>
      <c r="D20" s="72"/>
      <c r="E20" s="72"/>
      <c r="F20" s="72"/>
      <c r="G20" s="72"/>
      <c r="H20" s="72" t="n">
        <v>2357000</v>
      </c>
      <c r="I20" s="72"/>
      <c r="J20" s="72"/>
      <c r="K20" s="72"/>
      <c r="L20" s="72"/>
      <c r="M20" s="72" t="n">
        <v>2357000</v>
      </c>
      <c r="N20" s="72"/>
      <c r="O20" s="70" t="n">
        <f aca="false">SUM(C20:N20)</f>
        <v>4714000</v>
      </c>
    </row>
    <row r="21" customFormat="false" ht="15" hidden="false" customHeight="false" outlineLevel="0" collapsed="false">
      <c r="A21" s="73" t="s">
        <v>108</v>
      </c>
      <c r="B21" s="74" t="s">
        <v>281</v>
      </c>
      <c r="C21" s="72" t="n">
        <f aca="false">C8-C16</f>
        <v>34956597</v>
      </c>
      <c r="D21" s="72" t="n">
        <f aca="false">C21+D8-D16</f>
        <v>32585005</v>
      </c>
      <c r="E21" s="72" t="n">
        <f aca="false">D21+E8-E16</f>
        <v>36674156</v>
      </c>
      <c r="F21" s="72" t="n">
        <f aca="false">E21+F8-F16</f>
        <v>37050564</v>
      </c>
      <c r="G21" s="72" t="n">
        <f aca="false">F21+G8-G16</f>
        <v>37374972</v>
      </c>
      <c r="H21" s="72" t="n">
        <f aca="false">G21+H8-H16</f>
        <v>44132435</v>
      </c>
      <c r="I21" s="72" t="n">
        <f aca="false">H21+I8-I16</f>
        <v>28756843</v>
      </c>
      <c r="J21" s="72" t="n">
        <f aca="false">I21+J8-J16</f>
        <v>21280906</v>
      </c>
      <c r="K21" s="72" t="n">
        <f aca="false">J21+K8-K16</f>
        <v>20750064</v>
      </c>
      <c r="L21" s="72" t="n">
        <f aca="false">K21+L8-L16</f>
        <v>19554472</v>
      </c>
      <c r="M21" s="72" t="n">
        <f aca="false">L21+M8-M16</f>
        <v>12350799</v>
      </c>
      <c r="N21" s="72" t="n">
        <f aca="false">M21+N8-N16</f>
        <v>0</v>
      </c>
      <c r="O21" s="70"/>
      <c r="Q21" s="40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2.7"/>
    <col collapsed="false" customWidth="true" hidden="false" outlineLevel="0" max="3" min="3" style="81" width="16.99"/>
    <col collapsed="false" customWidth="true" hidden="false" outlineLevel="0" max="5" min="4" style="81" width="19.41"/>
    <col collapsed="false" customWidth="true" hidden="false" outlineLevel="0" max="6" min="6" style="81" width="17.56"/>
    <col collapsed="false" customWidth="true" hidden="false" outlineLevel="0" max="7" min="7" style="81" width="24.56"/>
    <col collapsed="false" customWidth="true" hidden="false" outlineLevel="0" max="8" min="8" style="81" width="25.41"/>
    <col collapsed="false" customWidth="true" hidden="false" outlineLevel="0" max="9" min="9" style="81" width="14.7"/>
    <col collapsed="false" customWidth="true" hidden="false" outlineLevel="0" max="10" min="10" style="81" width="15.99"/>
    <col collapsed="false" customWidth="true" hidden="false" outlineLevel="0" max="11" min="11" style="81" width="12.14"/>
    <col collapsed="false" customWidth="true" hidden="false" outlineLevel="0" max="12" min="12" style="81" width="10.28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282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5" t="s">
        <v>7</v>
      </c>
      <c r="B5" s="86" t="s">
        <v>256</v>
      </c>
      <c r="C5" s="6" t="s">
        <v>283</v>
      </c>
      <c r="D5" s="6" t="s">
        <v>284</v>
      </c>
      <c r="E5" s="6" t="s">
        <v>285</v>
      </c>
      <c r="F5" s="6" t="s">
        <v>286</v>
      </c>
      <c r="G5" s="6" t="s">
        <v>287</v>
      </c>
      <c r="H5" s="6" t="s">
        <v>288</v>
      </c>
    </row>
    <row r="6" customFormat="false" ht="15" hidden="false" customHeight="false" outlineLevel="0" collapsed="false">
      <c r="A6" s="85"/>
      <c r="B6" s="8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5"/>
      <c r="B7" s="86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5"/>
      <c r="B8" s="86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5"/>
      <c r="B9" s="86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5"/>
      <c r="B10" s="8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5"/>
      <c r="B11" s="86" t="s">
        <v>2</v>
      </c>
      <c r="C11" s="86" t="s">
        <v>3</v>
      </c>
      <c r="D11" s="86" t="s">
        <v>4</v>
      </c>
      <c r="E11" s="86" t="s">
        <v>5</v>
      </c>
      <c r="F11" s="6" t="s">
        <v>6</v>
      </c>
      <c r="G11" s="86" t="s">
        <v>246</v>
      </c>
      <c r="H11" s="6" t="s">
        <v>247</v>
      </c>
    </row>
    <row r="12" customFormat="false" ht="11.25" hidden="false" customHeight="true" outlineLevel="0" collapsed="false">
      <c r="A12" s="85"/>
      <c r="B12" s="86"/>
      <c r="C12" s="86"/>
      <c r="D12" s="86"/>
      <c r="E12" s="86"/>
      <c r="F12" s="6"/>
      <c r="G12" s="86"/>
      <c r="H12" s="6"/>
    </row>
    <row r="13" customFormat="false" ht="15" hidden="true" customHeight="true" outlineLevel="0" collapsed="false">
      <c r="A13" s="85"/>
      <c r="B13" s="86"/>
      <c r="C13" s="86"/>
      <c r="D13" s="86"/>
      <c r="E13" s="86"/>
      <c r="F13" s="6"/>
      <c r="G13" s="86"/>
      <c r="H13" s="6"/>
    </row>
    <row r="14" customFormat="false" ht="28.5" hidden="false" customHeight="true" outlineLevel="0" collapsed="false">
      <c r="A14" s="87" t="s">
        <v>289</v>
      </c>
      <c r="B14" s="32" t="s">
        <v>290</v>
      </c>
      <c r="C14" s="88" t="n">
        <f aca="false">C18+C24</f>
        <v>168324225</v>
      </c>
      <c r="D14" s="88" t="n">
        <f aca="false">D18+D24</f>
        <v>26399860</v>
      </c>
      <c r="E14" s="88" t="n">
        <f aca="false">E18+E24</f>
        <v>674103537</v>
      </c>
      <c r="F14" s="10" t="n">
        <f aca="false">F18+F24</f>
        <v>0</v>
      </c>
      <c r="G14" s="88" t="n">
        <f aca="false">G18+G24</f>
        <v>24437291</v>
      </c>
      <c r="H14" s="10" t="n">
        <f aca="false">SUM(C14:G14)</f>
        <v>893264913</v>
      </c>
    </row>
    <row r="15" customFormat="false" ht="4.5" hidden="true" customHeight="true" outlineLevel="0" collapsed="false">
      <c r="A15" s="87"/>
      <c r="B15" s="32"/>
      <c r="C15" s="88"/>
      <c r="D15" s="88"/>
      <c r="E15" s="88"/>
      <c r="F15" s="10"/>
      <c r="G15" s="88"/>
      <c r="H15" s="10"/>
    </row>
    <row r="16" customFormat="false" ht="15" hidden="true" customHeight="true" outlineLevel="0" collapsed="false">
      <c r="A16" s="87"/>
      <c r="B16" s="32"/>
      <c r="C16" s="88"/>
      <c r="D16" s="88"/>
      <c r="E16" s="88"/>
      <c r="F16" s="10"/>
      <c r="G16" s="88"/>
      <c r="H16" s="10"/>
    </row>
    <row r="17" customFormat="false" ht="15" hidden="true" customHeight="true" outlineLevel="0" collapsed="false">
      <c r="A17" s="87"/>
      <c r="B17" s="32"/>
      <c r="C17" s="88"/>
      <c r="D17" s="88"/>
      <c r="E17" s="88" t="n">
        <f aca="false">SUM(E14:E16)</f>
        <v>674103537</v>
      </c>
      <c r="F17" s="10"/>
      <c r="G17" s="88"/>
      <c r="H17" s="10"/>
    </row>
    <row r="18" customFormat="false" ht="15" hidden="false" customHeight="false" outlineLevel="0" collapsed="false">
      <c r="A18" s="85" t="s">
        <v>13</v>
      </c>
      <c r="B18" s="89" t="s">
        <v>291</v>
      </c>
      <c r="C18" s="88" t="n">
        <f aca="false">C19+C20+C21+C22+C23</f>
        <v>67525618</v>
      </c>
      <c r="D18" s="88" t="n">
        <f aca="false">D19+D20+D21+D22+D23</f>
        <v>11692198</v>
      </c>
      <c r="E18" s="88" t="n">
        <f aca="false">E19+E20+E21+E22+E23</f>
        <v>500472268</v>
      </c>
      <c r="F18" s="88" t="n">
        <f aca="false">F19+F20+F21+F22+F23</f>
        <v>0</v>
      </c>
      <c r="G18" s="88" t="n">
        <f aca="false">G19+G20+G21+G22+G23</f>
        <v>15797184</v>
      </c>
      <c r="H18" s="88" t="n">
        <f aca="false">SUM(C18:G18)</f>
        <v>595487268</v>
      </c>
    </row>
    <row r="19" customFormat="false" ht="15" hidden="false" customHeight="false" outlineLevel="0" collapsed="false">
      <c r="A19" s="90" t="s">
        <v>16</v>
      </c>
      <c r="B19" s="26" t="s">
        <v>292</v>
      </c>
      <c r="C19" s="91" t="n">
        <v>277030</v>
      </c>
      <c r="D19" s="91"/>
      <c r="E19" s="92" t="n">
        <v>102668099</v>
      </c>
      <c r="F19" s="93"/>
      <c r="G19" s="91" t="n">
        <v>532813</v>
      </c>
      <c r="H19" s="91" t="n">
        <f aca="false">SUM(C19:G19)</f>
        <v>103477942</v>
      </c>
      <c r="I19" s="40"/>
      <c r="J19" s="94"/>
    </row>
    <row r="20" customFormat="false" ht="15" hidden="false" customHeight="false" outlineLevel="0" collapsed="false">
      <c r="A20" s="90" t="s">
        <v>18</v>
      </c>
      <c r="B20" s="26" t="s">
        <v>293</v>
      </c>
      <c r="C20" s="91" t="n">
        <v>48940</v>
      </c>
      <c r="D20" s="91"/>
      <c r="E20" s="92" t="n">
        <v>14374223</v>
      </c>
      <c r="F20" s="93"/>
      <c r="G20" s="91"/>
      <c r="H20" s="91" t="n">
        <f aca="false">SUM(C20:G20)</f>
        <v>14423163</v>
      </c>
      <c r="I20" s="40"/>
    </row>
    <row r="21" customFormat="false" ht="15" hidden="false" customHeight="false" outlineLevel="0" collapsed="false">
      <c r="A21" s="90" t="s">
        <v>28</v>
      </c>
      <c r="B21" s="26" t="s">
        <v>294</v>
      </c>
      <c r="C21" s="91" t="n">
        <v>34240</v>
      </c>
      <c r="D21" s="91" t="n">
        <v>550000</v>
      </c>
      <c r="E21" s="92" t="n">
        <v>23270443</v>
      </c>
      <c r="F21" s="93"/>
      <c r="G21" s="91" t="n">
        <v>213932</v>
      </c>
      <c r="H21" s="91" t="n">
        <f aca="false">SUM(C21:G21)</f>
        <v>24068615</v>
      </c>
      <c r="I21" s="40"/>
      <c r="J21" s="94"/>
    </row>
    <row r="22" customFormat="false" ht="15" hidden="false" customHeight="false" outlineLevel="0" collapsed="false">
      <c r="A22" s="90" t="s">
        <v>274</v>
      </c>
      <c r="B22" s="26" t="s">
        <v>295</v>
      </c>
      <c r="C22" s="91" t="n">
        <f aca="false">6486807+7848600+52830000</f>
        <v>67165407</v>
      </c>
      <c r="D22" s="95" t="n">
        <v>5183198</v>
      </c>
      <c r="E22" s="92" t="n">
        <f aca="false">43331484+69116704+247711315</f>
        <v>360159503</v>
      </c>
      <c r="F22" s="93"/>
      <c r="G22" s="91" t="n">
        <v>15032254</v>
      </c>
      <c r="H22" s="91" t="n">
        <f aca="false">SUM(C22:G22)</f>
        <v>447540362</v>
      </c>
      <c r="I22" s="40"/>
    </row>
    <row r="23" customFormat="false" ht="15" hidden="false" customHeight="false" outlineLevel="0" collapsed="false">
      <c r="A23" s="90" t="s">
        <v>296</v>
      </c>
      <c r="B23" s="26" t="s">
        <v>297</v>
      </c>
      <c r="C23" s="91" t="n">
        <v>1</v>
      </c>
      <c r="D23" s="91" t="n">
        <v>5959000</v>
      </c>
      <c r="E23" s="92"/>
      <c r="F23" s="93"/>
      <c r="G23" s="91" t="n">
        <v>18185</v>
      </c>
      <c r="H23" s="91" t="n">
        <f aca="false">SUM(C23:G23)</f>
        <v>5977186</v>
      </c>
      <c r="I23" s="40"/>
    </row>
    <row r="24" customFormat="false" ht="15" hidden="false" customHeight="false" outlineLevel="0" collapsed="false">
      <c r="A24" s="85" t="s">
        <v>48</v>
      </c>
      <c r="B24" s="32" t="s">
        <v>298</v>
      </c>
      <c r="C24" s="88" t="n">
        <f aca="false">C25+C27+C28</f>
        <v>100798607</v>
      </c>
      <c r="D24" s="88" t="n">
        <f aca="false">D25+D27+D28</f>
        <v>14707662</v>
      </c>
      <c r="E24" s="88" t="n">
        <f aca="false">E25+E27+E28</f>
        <v>173631269</v>
      </c>
      <c r="F24" s="88" t="n">
        <f aca="false">F25+F27+F28</f>
        <v>0</v>
      </c>
      <c r="G24" s="88" t="n">
        <f aca="false">G25+G27+G28</f>
        <v>8640107</v>
      </c>
      <c r="H24" s="88" t="n">
        <f aca="false">SUM(C24:G24)</f>
        <v>297777645</v>
      </c>
    </row>
    <row r="25" customFormat="false" ht="15" hidden="false" customHeight="true" outlineLevel="0" collapsed="false">
      <c r="A25" s="90" t="s">
        <v>51</v>
      </c>
      <c r="B25" s="96" t="s">
        <v>299</v>
      </c>
      <c r="C25" s="91" t="n">
        <f aca="false">70142141+30656466</f>
        <v>100798607</v>
      </c>
      <c r="D25" s="91" t="n">
        <f aca="false">1642452+3000000</f>
        <v>4642452</v>
      </c>
      <c r="E25" s="91" t="n">
        <f aca="false">116005356+57625913</f>
        <v>173631269</v>
      </c>
      <c r="F25" s="97"/>
      <c r="G25" s="91" t="n">
        <f aca="false">8248995+299526</f>
        <v>8548521</v>
      </c>
      <c r="H25" s="91" t="n">
        <f aca="false">C25+D25+E25+F25+G25</f>
        <v>287620849</v>
      </c>
    </row>
    <row r="26" customFormat="false" ht="15" hidden="false" customHeight="false" outlineLevel="0" collapsed="false">
      <c r="A26" s="90"/>
      <c r="B26" s="96"/>
      <c r="C26" s="91"/>
      <c r="D26" s="91"/>
      <c r="E26" s="91"/>
      <c r="F26" s="97"/>
      <c r="G26" s="91"/>
      <c r="H26" s="91"/>
    </row>
    <row r="27" customFormat="false" ht="45" hidden="false" customHeight="false" outlineLevel="0" collapsed="false">
      <c r="A27" s="90" t="s">
        <v>53</v>
      </c>
      <c r="B27" s="96" t="s">
        <v>300</v>
      </c>
      <c r="C27" s="91"/>
      <c r="D27" s="91"/>
      <c r="E27" s="92"/>
      <c r="F27" s="93"/>
      <c r="G27" s="91"/>
      <c r="H27" s="91" t="n">
        <f aca="false">C27+D27+E27+F27+G27</f>
        <v>0</v>
      </c>
    </row>
    <row r="28" customFormat="false" ht="15" hidden="false" customHeight="false" outlineLevel="0" collapsed="false">
      <c r="A28" s="90" t="s">
        <v>104</v>
      </c>
      <c r="B28" s="26" t="s">
        <v>301</v>
      </c>
      <c r="C28" s="91"/>
      <c r="D28" s="91" t="n">
        <f aca="false">1191898+3495000+5378312</f>
        <v>10065210</v>
      </c>
      <c r="E28" s="92"/>
      <c r="F28" s="93"/>
      <c r="G28" s="91" t="n">
        <f aca="false">91586</f>
        <v>91586</v>
      </c>
      <c r="H28" s="91" t="n">
        <f aca="false">C28+D28+E28+F28+G28</f>
        <v>10156796</v>
      </c>
    </row>
    <row r="29" customFormat="false" ht="1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</row>
    <row r="30" customFormat="false" ht="15" hidden="false" customHeight="false" outlineLevel="0" collapsed="false">
      <c r="A30" s="100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5.28"/>
    <col collapsed="false" customWidth="true" hidden="false" outlineLevel="0" max="13" min="3" style="81" width="12.14"/>
    <col collapsed="false" customWidth="false" hidden="false" outlineLevel="0" max="14" min="14" style="81" width="9.14"/>
    <col collapsed="false" customWidth="true" hidden="false" outlineLevel="0" max="15" min="15" style="81" width="20.99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false" outlineLevel="0" collapsed="false">
      <c r="A2" s="83"/>
    </row>
    <row r="3" customFormat="false" ht="15" hidden="false" customHeight="false" outlineLevel="0" collapsed="false">
      <c r="A3" s="53" t="s">
        <v>30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4"/>
    </row>
    <row r="5" customFormat="false" ht="39" hidden="false" customHeight="true" outlineLevel="0" collapsed="false">
      <c r="A5" s="87" t="s">
        <v>7</v>
      </c>
      <c r="B5" s="6" t="s">
        <v>303</v>
      </c>
      <c r="C5" s="6" t="s">
        <v>304</v>
      </c>
      <c r="D5" s="6" t="s">
        <v>305</v>
      </c>
      <c r="E5" s="6" t="s">
        <v>306</v>
      </c>
      <c r="F5" s="6" t="s">
        <v>307</v>
      </c>
      <c r="G5" s="6" t="s">
        <v>308</v>
      </c>
      <c r="H5" s="6" t="s">
        <v>309</v>
      </c>
      <c r="I5" s="6"/>
      <c r="J5" s="6"/>
      <c r="K5" s="6" t="s">
        <v>310</v>
      </c>
      <c r="L5" s="6"/>
      <c r="M5" s="6"/>
    </row>
    <row r="6" customFormat="false" ht="3.75" hidden="false" customHeight="true" outlineLevel="0" collapsed="false">
      <c r="A6" s="87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7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7"/>
      <c r="B15" s="6"/>
      <c r="C15" s="6" t="s">
        <v>311</v>
      </c>
      <c r="D15" s="6" t="s">
        <v>311</v>
      </c>
      <c r="E15" s="6" t="s">
        <v>311</v>
      </c>
      <c r="F15" s="6" t="s">
        <v>311</v>
      </c>
      <c r="G15" s="6" t="s">
        <v>311</v>
      </c>
      <c r="H15" s="6" t="s">
        <v>312</v>
      </c>
      <c r="I15" s="6" t="s">
        <v>313</v>
      </c>
      <c r="J15" s="6" t="s">
        <v>314</v>
      </c>
      <c r="K15" s="6" t="s">
        <v>311</v>
      </c>
      <c r="L15" s="6" t="s">
        <v>315</v>
      </c>
      <c r="M15" s="6" t="s">
        <v>316</v>
      </c>
    </row>
    <row r="16" customFormat="false" ht="15" hidden="false" customHeight="false" outlineLevel="0" collapsed="false">
      <c r="A16" s="85"/>
      <c r="B16" s="6" t="s">
        <v>2</v>
      </c>
      <c r="C16" s="6" t="s">
        <v>317</v>
      </c>
      <c r="D16" s="6" t="s">
        <v>318</v>
      </c>
      <c r="E16" s="6" t="s">
        <v>319</v>
      </c>
      <c r="F16" s="6" t="s">
        <v>320</v>
      </c>
      <c r="G16" s="6" t="s">
        <v>321</v>
      </c>
      <c r="H16" s="6" t="s">
        <v>322</v>
      </c>
      <c r="I16" s="6" t="s">
        <v>323</v>
      </c>
      <c r="J16" s="6" t="s">
        <v>324</v>
      </c>
      <c r="K16" s="86" t="s">
        <v>325</v>
      </c>
      <c r="L16" s="86" t="s">
        <v>326</v>
      </c>
      <c r="M16" s="86" t="s">
        <v>327</v>
      </c>
    </row>
    <row r="17" customFormat="false" ht="30" hidden="false" customHeight="true" outlineLevel="0" collapsed="false">
      <c r="A17" s="85" t="s">
        <v>289</v>
      </c>
      <c r="B17" s="23" t="s">
        <v>328</v>
      </c>
      <c r="C17" s="88" t="n">
        <f aca="false">C18+C24</f>
        <v>513275243</v>
      </c>
      <c r="D17" s="88" t="n">
        <f aca="false">D18+D24</f>
        <v>69096586</v>
      </c>
      <c r="E17" s="88" t="n">
        <f aca="false">E18+E24</f>
        <v>255552368</v>
      </c>
      <c r="F17" s="88" t="n">
        <f aca="false">F18+F24</f>
        <v>12397713</v>
      </c>
      <c r="G17" s="88" t="n">
        <f aca="false">G18+G24</f>
        <v>0</v>
      </c>
      <c r="H17" s="88" t="n">
        <f aca="false">H18+H24</f>
        <v>29138052</v>
      </c>
      <c r="I17" s="88" t="n">
        <f aca="false">I18+I24</f>
        <v>13804951</v>
      </c>
      <c r="J17" s="88" t="n">
        <f aca="false">J18+J24</f>
        <v>0</v>
      </c>
      <c r="K17" s="88" t="n">
        <f aca="false">K18+K24</f>
        <v>850321910</v>
      </c>
      <c r="L17" s="88" t="n">
        <f aca="false">L18+L24</f>
        <v>42943003</v>
      </c>
      <c r="M17" s="88" t="n">
        <f aca="false">M18+M24</f>
        <v>893264913</v>
      </c>
    </row>
    <row r="18" customFormat="false" ht="24.95" hidden="false" customHeight="true" outlineLevel="0" collapsed="false">
      <c r="A18" s="85" t="s">
        <v>13</v>
      </c>
      <c r="B18" s="101" t="s">
        <v>329</v>
      </c>
      <c r="C18" s="88" t="n">
        <f aca="false">C19+C20+C21+C22+C23</f>
        <v>381989685</v>
      </c>
      <c r="D18" s="88" t="n">
        <f aca="false">D19+D20+D21+D22+D23</f>
        <v>51229698</v>
      </c>
      <c r="E18" s="88" t="n">
        <f aca="false">E19+E20+E21+E22+E23</f>
        <v>140347131</v>
      </c>
      <c r="F18" s="88" t="n">
        <f aca="false">F19+F20+F21+F22+F23</f>
        <v>7814000</v>
      </c>
      <c r="G18" s="88" t="n">
        <f aca="false">G19+G20+G21+G22+G23</f>
        <v>0</v>
      </c>
      <c r="H18" s="88" t="n">
        <f aca="false">H19+H20+H21+H22+H23</f>
        <v>22134776</v>
      </c>
      <c r="I18" s="88" t="n">
        <f aca="false">I19+I20+I21+I22+I23</f>
        <v>2496409</v>
      </c>
      <c r="J18" s="88" t="n">
        <f aca="false">J19+J20+J21+J22+J23</f>
        <v>0</v>
      </c>
      <c r="K18" s="88" t="n">
        <f aca="false">K19+K20+K21+K22+K23</f>
        <v>581380514</v>
      </c>
      <c r="L18" s="88" t="n">
        <f aca="false">L19+L20+L21+L22+L23</f>
        <v>24631185</v>
      </c>
      <c r="M18" s="88" t="n">
        <f aca="false">M19+M20+M21+M22+M23</f>
        <v>606011699</v>
      </c>
    </row>
    <row r="19" customFormat="false" ht="24.95" hidden="false" customHeight="true" outlineLevel="0" collapsed="false">
      <c r="A19" s="90" t="s">
        <v>16</v>
      </c>
      <c r="B19" s="102" t="s">
        <v>330</v>
      </c>
      <c r="C19" s="91" t="n">
        <v>75690238</v>
      </c>
      <c r="D19" s="91" t="n">
        <v>10082435</v>
      </c>
      <c r="E19" s="91" t="n">
        <v>8152695</v>
      </c>
      <c r="F19" s="91"/>
      <c r="G19" s="91"/>
      <c r="H19" s="91" t="n">
        <v>6953459</v>
      </c>
      <c r="I19" s="91" t="n">
        <v>2496409</v>
      </c>
      <c r="J19" s="91"/>
      <c r="K19" s="91" t="n">
        <f aca="false">C19+D19+E19+F19+G19</f>
        <v>93925368</v>
      </c>
      <c r="L19" s="97" t="n">
        <f aca="false">H19+I19+J19</f>
        <v>9449868</v>
      </c>
      <c r="M19" s="88" t="n">
        <f aca="false">K19+L19</f>
        <v>103375236</v>
      </c>
      <c r="O19" s="94"/>
    </row>
    <row r="20" customFormat="false" ht="24.95" hidden="false" customHeight="true" outlineLevel="0" collapsed="false">
      <c r="A20" s="90" t="s">
        <v>18</v>
      </c>
      <c r="B20" s="102" t="s">
        <v>293</v>
      </c>
      <c r="C20" s="91"/>
      <c r="D20" s="91"/>
      <c r="E20" s="91" t="n">
        <v>14423160</v>
      </c>
      <c r="F20" s="91"/>
      <c r="G20" s="91"/>
      <c r="H20" s="91"/>
      <c r="I20" s="91"/>
      <c r="J20" s="91"/>
      <c r="K20" s="91" t="n">
        <f aca="false">C20+D20+E20+F20+G20</f>
        <v>14423160</v>
      </c>
      <c r="L20" s="97" t="n">
        <f aca="false">H20+I20+J20</f>
        <v>0</v>
      </c>
      <c r="M20" s="88" t="n">
        <f aca="false">K20+L20</f>
        <v>14423160</v>
      </c>
    </row>
    <row r="21" customFormat="false" ht="24.95" hidden="false" customHeight="true" outlineLevel="0" collapsed="false">
      <c r="A21" s="90" t="s">
        <v>28</v>
      </c>
      <c r="B21" s="102" t="s">
        <v>294</v>
      </c>
      <c r="C21" s="91" t="n">
        <v>19511911</v>
      </c>
      <c r="D21" s="91" t="n">
        <v>2176026</v>
      </c>
      <c r="E21" s="91" t="n">
        <v>2379043</v>
      </c>
      <c r="F21" s="91"/>
      <c r="G21" s="91"/>
      <c r="H21" s="91" t="n">
        <v>104344</v>
      </c>
      <c r="I21" s="91"/>
      <c r="J21" s="91"/>
      <c r="K21" s="91" t="n">
        <f aca="false">C21+D21+E21+F21+G21</f>
        <v>24066980</v>
      </c>
      <c r="L21" s="97" t="n">
        <f aca="false">H21+I21+J21</f>
        <v>104344</v>
      </c>
      <c r="M21" s="88" t="n">
        <f aca="false">K21+L21</f>
        <v>24171324</v>
      </c>
      <c r="O21" s="94"/>
    </row>
    <row r="22" customFormat="false" ht="24.95" hidden="false" customHeight="true" outlineLevel="0" collapsed="false">
      <c r="A22" s="90" t="s">
        <v>274</v>
      </c>
      <c r="B22" s="102" t="s">
        <v>295</v>
      </c>
      <c r="C22" s="91" t="n">
        <f aca="false">31290014+60173520+195324002</f>
        <v>286787536</v>
      </c>
      <c r="D22" s="91" t="n">
        <f aca="false">4358385+7804319+26808533</f>
        <v>38971237</v>
      </c>
      <c r="E22" s="91" t="n">
        <f aca="false">14697983+8965280+90465784</f>
        <v>114129047</v>
      </c>
      <c r="F22" s="91" t="n">
        <v>3100000</v>
      </c>
      <c r="G22" s="91"/>
      <c r="H22" s="91" t="n">
        <f aca="false">4618028+22185+10436760</f>
        <v>15076973</v>
      </c>
      <c r="I22" s="91"/>
      <c r="J22" s="91"/>
      <c r="K22" s="91" t="n">
        <f aca="false">C22+D22+E22+F22+G22</f>
        <v>442987820</v>
      </c>
      <c r="L22" s="97" t="n">
        <f aca="false">H22+I22+J22</f>
        <v>15076973</v>
      </c>
      <c r="M22" s="88" t="n">
        <f aca="false">K22+L22</f>
        <v>458064793</v>
      </c>
    </row>
    <row r="23" customFormat="false" ht="24.95" hidden="false" customHeight="true" outlineLevel="0" collapsed="false">
      <c r="A23" s="90" t="s">
        <v>296</v>
      </c>
      <c r="B23" s="102" t="s">
        <v>331</v>
      </c>
      <c r="C23" s="91"/>
      <c r="D23" s="91"/>
      <c r="E23" s="91" t="n">
        <v>1263186</v>
      </c>
      <c r="F23" s="91" t="n">
        <v>4714000</v>
      </c>
      <c r="G23" s="91"/>
      <c r="H23" s="91"/>
      <c r="I23" s="91"/>
      <c r="J23" s="91"/>
      <c r="K23" s="91" t="n">
        <f aca="false">C23+D23+E23+F23+G23</f>
        <v>5977186</v>
      </c>
      <c r="L23" s="97" t="n">
        <f aca="false">H23+I23+J23</f>
        <v>0</v>
      </c>
      <c r="M23" s="88" t="n">
        <f aca="false">K23+L23</f>
        <v>5977186</v>
      </c>
    </row>
    <row r="24" customFormat="false" ht="24.95" hidden="false" customHeight="true" outlineLevel="0" collapsed="false">
      <c r="A24" s="85" t="s">
        <v>48</v>
      </c>
      <c r="B24" s="101" t="s">
        <v>332</v>
      </c>
      <c r="C24" s="88" t="n">
        <f aca="false">C25+C26</f>
        <v>131285558</v>
      </c>
      <c r="D24" s="88" t="n">
        <f aca="false">D25+D26</f>
        <v>17866888</v>
      </c>
      <c r="E24" s="88" t="n">
        <f aca="false">E25+E26</f>
        <v>115205237</v>
      </c>
      <c r="F24" s="88" t="n">
        <f aca="false">F25+F26</f>
        <v>4583713</v>
      </c>
      <c r="G24" s="88" t="n">
        <f aca="false">G25+G26</f>
        <v>0</v>
      </c>
      <c r="H24" s="88" t="n">
        <f aca="false">H25+H26</f>
        <v>7003276</v>
      </c>
      <c r="I24" s="88" t="n">
        <f aca="false">I25+I26</f>
        <v>11308542</v>
      </c>
      <c r="J24" s="88" t="n">
        <f aca="false">J25+J26</f>
        <v>0</v>
      </c>
      <c r="K24" s="88" t="n">
        <f aca="false">K25+K26</f>
        <v>268941396</v>
      </c>
      <c r="L24" s="88" t="n">
        <f aca="false">L25+L26</f>
        <v>18311818</v>
      </c>
      <c r="M24" s="88" t="n">
        <f aca="false">M25+M26</f>
        <v>287253214</v>
      </c>
    </row>
    <row r="25" customFormat="false" ht="27.75" hidden="false" customHeight="true" outlineLevel="0" collapsed="false">
      <c r="A25" s="90" t="s">
        <v>51</v>
      </c>
      <c r="B25" s="102" t="s">
        <v>333</v>
      </c>
      <c r="C25" s="91" t="n">
        <f aca="false">87278179+39496978</f>
        <v>126775157</v>
      </c>
      <c r="D25" s="91" t="n">
        <f aca="false">12027538+5571267</f>
        <v>17598805</v>
      </c>
      <c r="E25" s="91" t="n">
        <f aca="false">77924143+37281094</f>
        <v>115205237</v>
      </c>
      <c r="F25" s="91" t="n">
        <f aca="false">4583713</f>
        <v>4583713</v>
      </c>
      <c r="G25" s="91"/>
      <c r="H25" s="91" t="n">
        <f aca="false">5610018+1393258</f>
        <v>7003276</v>
      </c>
      <c r="I25" s="91" t="n">
        <f aca="false">3469234+7839308</f>
        <v>11308542</v>
      </c>
      <c r="J25" s="91"/>
      <c r="K25" s="91" t="n">
        <f aca="false">C25+D25+E25+F25+G25</f>
        <v>264162912</v>
      </c>
      <c r="L25" s="97" t="n">
        <f aca="false">H25+I25+J25</f>
        <v>18311818</v>
      </c>
      <c r="M25" s="88" t="n">
        <f aca="false">K25+L25</f>
        <v>282474730</v>
      </c>
    </row>
    <row r="26" customFormat="false" ht="24.95" hidden="false" customHeight="true" outlineLevel="0" collapsed="false">
      <c r="A26" s="103" t="s">
        <v>53</v>
      </c>
      <c r="B26" s="104" t="s">
        <v>301</v>
      </c>
      <c r="C26" s="105" t="n">
        <f aca="false">1205401+3305000</f>
        <v>4510401</v>
      </c>
      <c r="D26" s="105" t="n">
        <f aca="false">78083+190000</f>
        <v>268083</v>
      </c>
      <c r="E26" s="105"/>
      <c r="F26" s="105"/>
      <c r="G26" s="105"/>
      <c r="H26" s="105"/>
      <c r="I26" s="105"/>
      <c r="J26" s="105"/>
      <c r="K26" s="91" t="n">
        <f aca="false">C26+D26+E26+F26+G26</f>
        <v>4778484</v>
      </c>
      <c r="L26" s="97" t="n">
        <f aca="false">H26+I26+J26</f>
        <v>0</v>
      </c>
      <c r="M26" s="88" t="n">
        <f aca="false">K26+L26</f>
        <v>4778484</v>
      </c>
    </row>
    <row r="27" customFormat="false" ht="15" hidden="false" customHeight="false" outlineLevel="0" collapsed="false">
      <c r="A27" s="106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680062537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604055095</v>
      </c>
      <c r="E7" s="39" t="n">
        <v>671143537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979000</v>
      </c>
      <c r="E8" s="10" t="n">
        <f aca="false">E9+E10+E11+E12</f>
        <v>4979000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910659</v>
      </c>
      <c r="E9" s="39" t="n">
        <v>910659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115794</v>
      </c>
      <c r="E10" s="39" t="n">
        <v>1115794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04637</v>
      </c>
      <c r="E11" s="39" t="n">
        <v>204637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747910</v>
      </c>
      <c r="E12" s="39" t="n">
        <v>274791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39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2" t="n">
        <v>2960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162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3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8185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8185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612974095</v>
      </c>
      <c r="E41" s="43" t="n">
        <f aca="false">E6+E23+E26+E35+E38</f>
        <v>68008072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4</v>
      </c>
      <c r="C42" s="31"/>
      <c r="D42" s="10" t="n">
        <v>607015095</v>
      </c>
      <c r="E42" s="10" t="n">
        <v>674103537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959000</v>
      </c>
      <c r="E43" s="10" t="n">
        <f aca="false">E41-E42</f>
        <v>5977186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D16+D17+D18+D19+D20</f>
        <v>1245000</v>
      </c>
      <c r="E15" s="10" t="n">
        <f aca="false">E16+E17+E18+E19+E20</f>
        <v>1263186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39" t="n">
        <v>59055</v>
      </c>
      <c r="E16" s="39" t="n">
        <v>59055</v>
      </c>
      <c r="F16" s="39"/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39" t="n">
        <v>1170000</v>
      </c>
      <c r="E18" s="39" t="n">
        <v>1188186</v>
      </c>
      <c r="F18" s="39"/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39" t="n">
        <f aca="false">D21+D22+D23+D24</f>
        <v>15945</v>
      </c>
      <c r="E20" s="39" t="n">
        <f aca="false">E21+E22+E23+E24</f>
        <v>1594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39" t="n">
        <v>15945</v>
      </c>
      <c r="E21" s="39" t="n">
        <v>15945</v>
      </c>
      <c r="F21" s="39"/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/>
      <c r="E26" s="10"/>
      <c r="F26" s="10"/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D29+D30+D31</f>
        <v>4714000</v>
      </c>
      <c r="E28" s="10" t="n">
        <f aca="false">E29+E30+E31</f>
        <v>4714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39" t="n">
        <v>4714000</v>
      </c>
      <c r="E30" s="39" t="n">
        <v>4714000</v>
      </c>
      <c r="F30" s="39"/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/>
      <c r="E32" s="10"/>
      <c r="F32" s="39"/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D34+D35+D36+D37</f>
        <v>607015095</v>
      </c>
      <c r="E33" s="10" t="n">
        <f aca="false">E34+E35+E36+E37</f>
        <v>674103537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5</v>
      </c>
      <c r="B34" s="15" t="s">
        <v>166</v>
      </c>
      <c r="C34" s="13"/>
      <c r="D34" s="39" t="n">
        <v>137095105</v>
      </c>
      <c r="E34" s="39" t="n">
        <v>140312765</v>
      </c>
      <c r="F34" s="39"/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39" t="n">
        <v>145714552</v>
      </c>
      <c r="E35" s="39" t="n">
        <v>159336840</v>
      </c>
      <c r="F35" s="39"/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39" t="n">
        <v>115215338</v>
      </c>
      <c r="E36" s="39" t="n">
        <v>126742617</v>
      </c>
      <c r="F36" s="39"/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39" t="n">
        <v>208990100</v>
      </c>
      <c r="E37" s="39" t="n">
        <v>247711315</v>
      </c>
      <c r="F37" s="39"/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D6+D9+D15+D25+D26+D27+D28+D32+D33</f>
        <v>612974095</v>
      </c>
      <c r="E38" s="10" t="n">
        <f aca="false">E6+E9+E15+E25+E26+E27+E28+E32+E33</f>
        <v>68008072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D34+D35+D36+D37</f>
        <v>607015095</v>
      </c>
      <c r="E39" s="10" t="n">
        <v>674103537</v>
      </c>
      <c r="F39" s="10"/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D38-D39</f>
        <v>5959000</v>
      </c>
      <c r="E40" s="10" t="n">
        <f aca="false">E38-E39</f>
        <v>5977186</v>
      </c>
      <c r="F40" s="10" t="n">
        <f aca="false">F38-F39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 t="n">
        <f aca="false">'5a) melléklet'!E6+'5b) melléklet'!E6+'5c) melléklet '!E6</f>
        <v>4045000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139000</v>
      </c>
      <c r="E13" s="10" t="n">
        <f aca="false">'5a) melléklet'!E13+'5b) melléklet'!E13+'5c) melléklet '!E13</f>
        <v>4045000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00000</v>
      </c>
      <c r="E14" s="10" t="n">
        <f aca="false">'5a) melléklet'!E14+'5b) melléklet'!E14+'5c) melléklet '!E14</f>
        <v>850000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639000</v>
      </c>
      <c r="E20" s="10" t="n">
        <f aca="false">'5a) melléklet'!E20+'5b) melléklet'!E20+'5c) melléklet '!E20</f>
        <v>319500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E24+'5b) melléklet'!E24+'5c) melléklet '!E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36021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38536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10404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31127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37386510</v>
      </c>
      <c r="E38" s="10" t="n">
        <f aca="false">'5a) melléklet'!E38+'5b) melléklet'!E38+'5c) melléklet '!E38</f>
        <v>141059510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91405</v>
      </c>
      <c r="E39" s="10" t="n">
        <f aca="false">'5a) melléklet'!E39+'5b) melléklet'!E39+'5c) melléklet '!E39</f>
        <v>746745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37095105</v>
      </c>
      <c r="E40" s="10" t="n">
        <f aca="false">'5a) melléklet'!E40+'5b) melléklet'!E40+'5c) melléklet '!E40</f>
        <v>140312765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38525510</v>
      </c>
      <c r="E41" s="10" t="n">
        <f aca="false">'5a) melléklet'!E41+'5b) melléklet'!E41+'5c) melléklet '!E41</f>
        <v>145464720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38525510</v>
      </c>
      <c r="E43" s="10" t="n">
        <f aca="false">'5a) melléklet'!E43+'5b) melléklet'!E43+'5c) melléklet '!E43</f>
        <v>145464720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87156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87156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8142067</v>
      </c>
      <c r="E38" s="10" t="n">
        <f aca="false">E39+E40</f>
        <v>28656267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8142067</v>
      </c>
      <c r="E40" s="39" t="n">
        <v>2865626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8142067</v>
      </c>
      <c r="E41" s="43" t="n">
        <f aca="false">E6+E23+E26+E35+E38</f>
        <v>2874342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8142067</v>
      </c>
      <c r="E43" s="10" t="n">
        <f aca="false">E41-E42</f>
        <v>2874342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3695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139000</v>
      </c>
      <c r="E13" s="39" t="n">
        <f aca="false">E14+E15+E16+E17+E18+E19+E20+E21+E22</f>
        <v>3695000</v>
      </c>
      <c r="F13" s="39" t="n">
        <f aca="false">F14+F15+F16+F17+F18+F19+F20+F21+F22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500000</v>
      </c>
      <c r="E14" s="39" t="n">
        <v>500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639000</v>
      </c>
      <c r="E20" s="42" t="n">
        <v>3195000</v>
      </c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255935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 t="n">
        <v>38536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10404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206995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96959802</v>
      </c>
      <c r="E38" s="10" t="n">
        <f aca="false">E39+E40</f>
        <v>101480602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74764</v>
      </c>
      <c r="E39" s="39" t="n">
        <v>73010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96685038</v>
      </c>
      <c r="E40" s="39" t="n">
        <v>100750498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8098802</v>
      </c>
      <c r="E41" s="43" t="n">
        <f aca="false">E6+E23+E26+E35+E38</f>
        <v>105431537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8098802</v>
      </c>
      <c r="E43" s="10" t="n">
        <f aca="false">E41-E42</f>
        <v>105431537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350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35000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 t="n">
        <v>350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9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7119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17119</v>
      </c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2284641</v>
      </c>
      <c r="E38" s="10" t="n">
        <f aca="false">E39+E40</f>
        <v>10922641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641</v>
      </c>
      <c r="E39" s="39" t="n">
        <v>16641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2268000</v>
      </c>
      <c r="E40" s="39" t="n">
        <v>1090600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284641</v>
      </c>
      <c r="E41" s="43" t="n">
        <f aca="false">E6+E23+E26+E35+E38</f>
        <v>11289760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284641</v>
      </c>
      <c r="E43" s="10" t="n">
        <f aca="false">E41-E42</f>
        <v>1128976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6</v>
      </c>
      <c r="C6" s="9" t="s">
        <v>97</v>
      </c>
      <c r="D6" s="10" t="n">
        <f aca="false">'6a) melléklet'!D6+'6b) melléklet'!D6+'6c) melléklet'!D6</f>
        <v>95501638</v>
      </c>
      <c r="E6" s="10" t="n">
        <f aca="false">'6a) melléklet'!E6+'6b) melléklet'!E6+'6c) melléklet'!E6</f>
        <v>98507149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8</v>
      </c>
      <c r="C7" s="13"/>
      <c r="D7" s="10" t="n">
        <f aca="false">'6a) melléklet'!D7+'6b) melléklet'!D7+'6c) melléklet'!D7</f>
        <v>92687944</v>
      </c>
      <c r="E7" s="10" t="n">
        <f aca="false">'6a) melléklet'!E7+'6b) melléklet'!E7+'6c) melléklet'!E7</f>
        <v>96345952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99</v>
      </c>
      <c r="C8" s="13"/>
      <c r="D8" s="10" t="n">
        <f aca="false">'6a) melléklet'!D8+'6b) melléklet'!D8+'6c) melléklet'!D8</f>
        <v>2813694</v>
      </c>
      <c r="E8" s="10" t="n">
        <f aca="false">'6a) melléklet'!E8+'6b) melléklet'!E8+'6c) melléklet'!E8</f>
        <v>2161197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0</v>
      </c>
      <c r="C9" s="9" t="s">
        <v>101</v>
      </c>
      <c r="D9" s="10" t="n">
        <f aca="false">'6a) melléklet'!D9+'6b) melléklet'!D9+'6c) melléklet'!D9</f>
        <v>11921744</v>
      </c>
      <c r="E9" s="10" t="n">
        <f aca="false">'6a) melléklet'!E9+'6b) melléklet'!E9+'6c) melléklet'!E9</f>
        <v>12448461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2</v>
      </c>
      <c r="C10" s="13"/>
      <c r="D10" s="10" t="n">
        <f aca="false">'6a) melléklet'!D10+'6b) melléklet'!D10+'6c) melléklet'!D10</f>
        <v>11921744</v>
      </c>
      <c r="E10" s="10" t="n">
        <f aca="false">'6a) melléklet'!E10+'6b) melléklet'!E10+'6c) melléklet'!E10</f>
        <v>11930132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3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4</v>
      </c>
      <c r="B12" s="15" t="s">
        <v>105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518329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6</v>
      </c>
      <c r="B13" s="15" t="s">
        <v>107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8</v>
      </c>
      <c r="B14" s="15" t="s">
        <v>109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0</v>
      </c>
      <c r="C15" s="9" t="s">
        <v>111</v>
      </c>
      <c r="D15" s="10" t="n">
        <f aca="false">'6a) melléklet'!D15+'6b) melléklet'!D15+'6c) melléklet'!D15</f>
        <v>25908134</v>
      </c>
      <c r="E15" s="10" t="n">
        <f aca="false">'6a) melléklet'!E15+'6b) melléklet'!E15+'6c) melléklet'!E15</f>
        <v>24954898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2</v>
      </c>
      <c r="C16" s="13"/>
      <c r="D16" s="10" t="n">
        <f aca="false">'6a) melléklet'!D16+'6b) melléklet'!D16+'6c) melléklet'!D16</f>
        <v>1600671</v>
      </c>
      <c r="E16" s="10" t="n">
        <f aca="false">'6a) melléklet'!E16+'6b) melléklet'!E16+'6c) melléklet'!E16</f>
        <v>1951313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3</v>
      </c>
      <c r="C17" s="13"/>
      <c r="D17" s="10" t="n">
        <f aca="false">'6a) melléklet'!D17+'6b) melléklet'!D17+'6c) melléklet'!D17</f>
        <v>58200</v>
      </c>
      <c r="E17" s="10" t="n">
        <f aca="false">'6a) melléklet'!E17+'6b) melléklet'!E17+'6c) melléklet'!E17</f>
        <v>61000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4</v>
      </c>
      <c r="C18" s="13"/>
      <c r="D18" s="10" t="n">
        <f aca="false">'6a) melléklet'!D18+'6b) melléklet'!D18+'6c) melléklet'!D18</f>
        <v>19341660</v>
      </c>
      <c r="E18" s="10" t="n">
        <f aca="false">'6a) melléklet'!E18+'6b) melléklet'!E18+'6c) melléklet'!E18</f>
        <v>18072279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5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6</v>
      </c>
      <c r="C20" s="13"/>
      <c r="D20" s="10" t="n">
        <f aca="false">'6a) melléklet'!D20+'6b) melléklet'!D20+'6c) melléklet'!D20</f>
        <v>4907603</v>
      </c>
      <c r="E20" s="10" t="n">
        <f aca="false">'6a) melléklet'!E20+'6b) melléklet'!E20+'6c) melléklet'!E20</f>
        <v>4870306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7</v>
      </c>
      <c r="B21" s="15" t="s">
        <v>118</v>
      </c>
      <c r="C21" s="13"/>
      <c r="D21" s="10" t="n">
        <f aca="false">'6a) melléklet'!D21+'6b) melléklet'!D21+'6c) melléklet'!D21</f>
        <v>4897603</v>
      </c>
      <c r="E21" s="10" t="n">
        <f aca="false">'6a) melléklet'!E21+'6b) melléklet'!E21+'6c) melléklet'!E21</f>
        <v>4860306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19</v>
      </c>
      <c r="B22" s="15" t="s">
        <v>120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1</v>
      </c>
      <c r="B23" s="15" t="s">
        <v>122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3</v>
      </c>
      <c r="B24" s="15" t="s">
        <v>124</v>
      </c>
      <c r="C24" s="13"/>
      <c r="D24" s="10" t="n">
        <f aca="false">'6a) melléklet'!D24+'6b) melléklet'!D24+'6c) melléklet'!D24</f>
        <v>10000</v>
      </c>
      <c r="E24" s="10" t="n">
        <f aca="false">'6a) melléklet'!E24+'6b) melléklet'!E24+'6c) melléklet'!E24</f>
        <v>1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5</v>
      </c>
      <c r="C25" s="9" t="s">
        <v>126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7</v>
      </c>
      <c r="C26" s="9" t="s">
        <v>128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29</v>
      </c>
      <c r="B27" s="23" t="s">
        <v>130</v>
      </c>
      <c r="C27" s="9" t="s">
        <v>131</v>
      </c>
      <c r="D27" s="10" t="n">
        <f aca="false">'6a) melléklet'!D27+'6b) melléklet'!D27+'6c) melléklet'!D27</f>
        <v>5193994</v>
      </c>
      <c r="E27" s="10" t="n">
        <f aca="false">'6a) melléklet'!E27+'6b) melléklet'!E27+'6c) melléklet'!E27</f>
        <v>9554212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2</v>
      </c>
      <c r="C28" s="9" t="s">
        <v>128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3</v>
      </c>
      <c r="B29" s="15" t="s">
        <v>134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5</v>
      </c>
      <c r="B30" s="15" t="s">
        <v>136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7</v>
      </c>
      <c r="B31" s="15" t="s">
        <v>138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39</v>
      </c>
      <c r="B32" s="23" t="s">
        <v>140</v>
      </c>
      <c r="C32" s="9" t="s">
        <v>141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2</v>
      </c>
      <c r="B33" s="23" t="s">
        <v>143</v>
      </c>
      <c r="C33" s="9" t="s">
        <v>144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5</v>
      </c>
      <c r="B34" s="15" t="s">
        <v>146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7</v>
      </c>
      <c r="B35" s="15" t="s">
        <v>148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49</v>
      </c>
      <c r="B36" s="15" t="s">
        <v>150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1</v>
      </c>
      <c r="B37" s="15" t="s">
        <v>167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3</v>
      </c>
      <c r="B38" s="34" t="s">
        <v>154</v>
      </c>
      <c r="C38" s="9" t="s">
        <v>155</v>
      </c>
      <c r="D38" s="10" t="n">
        <f aca="false">'6a) melléklet'!D38+'6b) melléklet'!D38+'6c) melléklet'!D38</f>
        <v>138525510</v>
      </c>
      <c r="E38" s="10" t="n">
        <f aca="false">'6a) melléklet'!E38+'6b) melléklet'!E38+'6c) melléklet'!E38</f>
        <v>145464720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6</v>
      </c>
      <c r="B39" s="15" t="s">
        <v>157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8</v>
      </c>
      <c r="B40" s="23" t="s">
        <v>159</v>
      </c>
      <c r="C40" s="9"/>
      <c r="D40" s="10" t="n">
        <f aca="false">'6a) melléklet'!D40+'6b) melléklet'!D40+'6c) melléklet'!D40</f>
        <v>138525510</v>
      </c>
      <c r="E40" s="10" t="n">
        <f aca="false">'6a) melléklet'!E40+'6b) melléklet'!E40+'6c) melléklet'!E40</f>
        <v>145464720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5"/>
      <c r="B41" s="36"/>
      <c r="C41" s="37"/>
      <c r="D41" s="33"/>
      <c r="E41" s="33"/>
      <c r="F41" s="33"/>
    </row>
    <row r="42" customFormat="false" ht="30" hidden="false" customHeight="true" outlineLevel="0" collapsed="false">
      <c r="A42" s="35"/>
      <c r="B42" s="36"/>
      <c r="C42" s="38"/>
      <c r="D42" s="33"/>
      <c r="E42" s="33"/>
      <c r="F42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3-05-25T09:51:12Z</cp:lastPrinted>
  <dcterms:modified xsi:type="dcterms:W3CDTF">2023-06-09T07:05:34Z</dcterms:modified>
  <cp:revision>0</cp:revision>
  <dc:subject/>
  <dc:title/>
</cp:coreProperties>
</file>