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Munka2" sheetId="11" state="visible" r:id="rId12"/>
    <sheet name="6b) melléklet" sheetId="12" state="visible" r:id="rId13"/>
    <sheet name="6c) melléklet" sheetId="13" state="visible" r:id="rId14"/>
    <sheet name="7. melléklet" sheetId="14" state="visible" r:id="rId15"/>
    <sheet name="8. melléklet" sheetId="15" state="visible" r:id="rId16"/>
    <sheet name="9. melléklet" sheetId="16" state="visible" r:id="rId17"/>
    <sheet name="10. melléklet" sheetId="17" state="visible" r:id="rId18"/>
    <sheet name="11. melléklet" sheetId="18" state="visible" r:id="rId19"/>
    <sheet name="12. melléklet" sheetId="19" state="visible" r:id="rId20"/>
    <sheet name="13. melléklet" sheetId="20" state="visible" r:id="rId21"/>
    <sheet name="14. melléklet" sheetId="21" state="visible" r:id="rId22"/>
    <sheet name="15a) melléklet" sheetId="22" state="visible" r:id="rId23"/>
    <sheet name="15b) mellélet" sheetId="23" state="visible" r:id="rId24"/>
    <sheet name="Munka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53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Önkormányzati Társulás 2021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Önkormányzati Társulás 2021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Társulás 2021. évi költségvetési bevételei (forintban)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Társulás 2021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 . ….) határozatához</t>
    </r>
  </si>
  <si>
    <t xml:space="preserve">Az Alsó- Tisza-menti Többcélú Óvodák és Mini Bölcsődék 2021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Felgyő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Csanytelek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Tömörkényi Mini Bölcsőde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 2021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Felgyő) 2021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Csanytelek) 2021. évi költségvetési kiadásai (forintban)</t>
  </si>
  <si>
    <t xml:space="preserve">Engedélyezett létszámkeret:  18 fő</t>
  </si>
  <si>
    <t xml:space="preserve">Teljes munkaidős:  14 fő</t>
  </si>
  <si>
    <t xml:space="preserve">Részmunkaidős:  1 fő</t>
  </si>
  <si>
    <t xml:space="preserve">Közfoglalkoztatott: 3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Tömörkényi Mini Bölcsőde) 2021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Remény Szociális Alapszolgáltató Központ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Remény Szociális Alapszolgáltató Központ 2021. évi költségvetési kiadásai (forintban)</t>
  </si>
  <si>
    <t xml:space="preserve">Engedélyezett létszámkeret: 29 fő</t>
  </si>
  <si>
    <t xml:space="preserve">Teljes munkaidős:  22 fő</t>
  </si>
  <si>
    <t xml:space="preserve">Részmunkaidős: 4 fő</t>
  </si>
  <si>
    <t xml:space="preserve">További jogviszonyos részmunkaidős: 1 fő</t>
  </si>
  <si>
    <t xml:space="preserve">Közfoglalkoztatott: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 ….) határozatához</t>
    </r>
  </si>
  <si>
    <t xml:space="preserve">A Gondozási Központ Rózsafüzér Szociális Otthon (Tömörkény)  2021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Gondozási Központ Rózsafüzér Szociális Otthon (Tömörkény)  2021. évi költségvetési kiadásai (forintban)</t>
  </si>
  <si>
    <t xml:space="preserve">Engedélyezett létszámkeret: 30 fő</t>
  </si>
  <si>
    <t xml:space="preserve">Teljes munkaidős: 28 fő</t>
  </si>
  <si>
    <t xml:space="preserve">Részmunkaidős:  2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Esély Szociális  Alapellátási Központ 2021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Esély Szociális  Alapellátási Központ 2021. évi költségvetési kiadásai (forintban)</t>
  </si>
  <si>
    <t xml:space="preserve">Engedélyezett létszámkeret:  49 fő</t>
  </si>
  <si>
    <t xml:space="preserve">Teljes munkaidős:                  44 fő</t>
  </si>
  <si>
    <t xml:space="preserve">ebből: közfoglalkoztatott:       2 fő</t>
  </si>
  <si>
    <t xml:space="preserve">Részmunkaidős:                      3 fő</t>
  </si>
  <si>
    <t xml:space="preserve">ebből: megváltozott munkaképességű: 3 fő</t>
  </si>
  <si>
    <t xml:space="preserve">13.) melléklet az Alsó- Tisza-menti Önkormányzati Társulás Társulási Tanácsa  …./2022. (V. …)  határozatához</t>
  </si>
  <si>
    <t xml:space="preserve">Az Alsó- Tisza-menti Önkormányzati Társulás közös költségeinek  alakulása </t>
  </si>
  <si>
    <t xml:space="preserve">2021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8.) szabad pénzmaradvány (-)</t>
  </si>
  <si>
    <t xml:space="preserve">Közös költségek összesen:</t>
  </si>
  <si>
    <t xml:space="preserve">A közös költségek felosztása 2021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0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1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0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…./2022. (V……...)  határozatához</t>
  </si>
  <si>
    <t xml:space="preserve">Az Alsó- Tisza-menti Önkormányzati Társulás 2021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2. (V. ....)  határozatához</t>
  </si>
  <si>
    <t xml:space="preserve">2021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2. (V. …)  határozatához</t>
  </si>
  <si>
    <t xml:space="preserve">2021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95184684</v>
      </c>
      <c r="E6" s="10" t="n">
        <f aca="false">'3. melléklet'!E6+'5. melléklet'!E6+'7. melléklet'!E6+'9. melléklet'!E6+'11. melléklet'!E6</f>
        <v>579328112</v>
      </c>
      <c r="F6" s="10" t="n">
        <f aca="false">'3. melléklet'!F6+'5. melléklet'!F6+'7. melléklet'!F6+'9. melléklet'!F6+'11. melléklet'!F6</f>
        <v>574307105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467359442</v>
      </c>
      <c r="E7" s="10" t="n">
        <f aca="false">'3. melléklet'!E7+'5. melléklet'!E7+'7. melléklet'!E7+'9. melléklet'!E7+'11. melléklet'!E7</f>
        <v>549722351</v>
      </c>
      <c r="F7" s="10" t="n">
        <f aca="false">'3. melléklet'!F7+'5. melléklet'!F7+'7. melléklet'!F7+'9. melléklet'!F7+'11. melléklet'!F7</f>
        <v>549722351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341977</v>
      </c>
      <c r="E8" s="10" t="n">
        <f aca="false">'3. melléklet'!E8+'5. melléklet'!E8+'7. melléklet'!E8+'9. melléklet'!E8+'11. melléklet'!E8</f>
        <v>4341977</v>
      </c>
      <c r="F8" s="10" t="n">
        <f aca="false">'3. melléklet'!F8+'5. melléklet'!F8+'7. melléklet'!F8+'9. melléklet'!F8+'11. melléklet'!F8</f>
        <v>4341977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90240</v>
      </c>
      <c r="E9" s="10" t="n">
        <f aca="false">'3. melléklet'!E9+'5. melléklet'!E9+'7. melléklet'!E9+'9. melléklet'!E9+'11. melléklet'!E9</f>
        <v>790240</v>
      </c>
      <c r="F9" s="10" t="n">
        <f aca="false">'3. melléklet'!F9+'5. melléklet'!F9+'7. melléklet'!F9+'9. melléklet'!F9+'11. melléklet'!F9</f>
        <v>79024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764187</v>
      </c>
      <c r="E10" s="10" t="n">
        <f aca="false">'3. melléklet'!E10+'5. melléklet'!E10+'7. melléklet'!E10+'9. melléklet'!E10+'11. melléklet'!E10</f>
        <v>764187</v>
      </c>
      <c r="F10" s="10" t="n">
        <f aca="false">'3. melléklet'!F10+'5. melléklet'!F10+'7. melléklet'!F10+'9. melléklet'!F10+'11. melléklet'!F10</f>
        <v>764187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73680</v>
      </c>
      <c r="E11" s="10" t="n">
        <f aca="false">'3. melléklet'!E11+'5. melléklet'!E11+'7. melléklet'!E11+'9. melléklet'!E11+'11. melléklet'!E11</f>
        <v>173680</v>
      </c>
      <c r="F11" s="10" t="n">
        <f aca="false">'3. melléklet'!F11+'5. melléklet'!F11+'7. melléklet'!F11+'9. melléklet'!F11+'11. melléklet'!F11</f>
        <v>17368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613870</v>
      </c>
      <c r="E12" s="10" t="n">
        <f aca="false">'3. melléklet'!E12+'5. melléklet'!E12+'7. melléklet'!E12+'9. melléklet'!E12+'11. melléklet'!E12</f>
        <v>2613870</v>
      </c>
      <c r="F12" s="10" t="n">
        <f aca="false">'3. melléklet'!F12+'5. melléklet'!F12+'7. melléklet'!F12+'9. melléklet'!F12+'11. melléklet'!F12</f>
        <v>261387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23483265</v>
      </c>
      <c r="E13" s="10" t="n">
        <f aca="false">'3. melléklet'!E13+'5. melléklet'!E13+'7. melléklet'!E13+'9. melléklet'!E13+'11. melléklet'!E13</f>
        <v>25263784</v>
      </c>
      <c r="F13" s="10" t="n">
        <f aca="false">'3. melléklet'!F13+'5. melléklet'!F13+'7. melléklet'!F13+'9. melléklet'!F13+'11. melléklet'!F13</f>
        <v>20242777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5484375</v>
      </c>
      <c r="E14" s="10" t="n">
        <f aca="false">'3. melléklet'!E14+'5. melléklet'!E14+'7. melléklet'!E14+'9. melléklet'!E14+'11. melléklet'!E14</f>
        <v>3888375</v>
      </c>
      <c r="F14" s="10" t="n">
        <f aca="false">'3. melléklet'!F14+'5. melléklet'!F14+'7. melléklet'!F14+'9. melléklet'!F14+'11. melléklet'!F14</f>
        <v>19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5308154</v>
      </c>
      <c r="E15" s="10" t="n">
        <f aca="false">'3. melléklet'!E15+'5. melléklet'!E15+'7. melléklet'!E15+'9. melléklet'!E15+'11. melléklet'!E15</f>
        <v>1309531</v>
      </c>
      <c r="F15" s="10" t="n">
        <f aca="false">'3. melléklet'!F15+'5. melléklet'!F15+'7. melléklet'!F15+'9. melléklet'!F15+'11. melléklet'!F15</f>
        <v>1309531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7693295</v>
      </c>
      <c r="E16" s="10" t="n">
        <f aca="false">'3. melléklet'!E16+'5. melléklet'!E16+'7. melléklet'!E16+'9. melléklet'!E16+'11. melléklet'!E16</f>
        <v>7693295</v>
      </c>
      <c r="F16" s="10" t="n">
        <f aca="false">'3. melléklet'!F16+'5. melléklet'!F16+'7. melléklet'!F16+'9. melléklet'!F16+'11. melléklet'!F16</f>
        <v>4509084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0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296000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1057441</v>
      </c>
      <c r="E20" s="10" t="n">
        <f aca="false">'3. melléklet'!E20+'5. melléklet'!E20+'7. melléklet'!E20+'9. melléklet'!E20+'11. melléklet'!E20</f>
        <v>8132583</v>
      </c>
      <c r="F20" s="10" t="n">
        <f aca="false">'3. melléklet'!F20+'5. melléklet'!F20+'7. melléklet'!F20+'9. melléklet'!F20+'11. melléklet'!F20</f>
        <v>8284162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98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300000</v>
      </c>
      <c r="F22" s="10" t="n">
        <f aca="false">'3. melléklet'!F22+'5. melléklet'!F22+'7. melléklet'!F22+'9. melléklet'!F22+'11. melléklet'!F22</f>
        <v>30000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4000000</v>
      </c>
      <c r="E23" s="10" t="n">
        <f aca="false">'3. melléklet'!E23+'5. melléklet'!E23+'7. melléklet'!E23+'9. melléklet'!E23+'11. melléklet'!E23</f>
        <v>4574196</v>
      </c>
      <c r="F23" s="10" t="n">
        <f aca="false">'3. melléklet'!F23+'5. melléklet'!F23+'7. melléklet'!F23+'9. melléklet'!F23+'11. melléklet'!F23</f>
        <v>574196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4000000</v>
      </c>
      <c r="E24" s="10" t="n">
        <f aca="false">'3. melléklet'!E24+'5. melléklet'!E24+'7. melléklet'!E24+'9. melléklet'!E24+'11. melléklet'!E24</f>
        <v>4574196</v>
      </c>
      <c r="F24" s="10" t="n">
        <f aca="false">'3. melléklet'!F24+'5. melléklet'!F24+'7. melléklet'!F24+'9. melléklet'!F24+'11. melléklet'!F24</f>
        <v>574196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0459362</v>
      </c>
      <c r="E26" s="10" t="n">
        <f aca="false">'3. melléklet'!E26+'5. melléklet'!E26+'7. melléklet'!E26+'9. melléklet'!E26+'11. melléklet'!E26</f>
        <v>158415388</v>
      </c>
      <c r="F26" s="10" t="n">
        <f aca="false">'3. melléklet'!F26+'5. melléklet'!F26+'7. melléklet'!F26+'9. melléklet'!F26+'11. melléklet'!F26</f>
        <v>158931785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606299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5950000</v>
      </c>
      <c r="E28" s="10" t="n">
        <f aca="false">'3. melléklet'!E28+'5. melléklet'!E28+'7. melléklet'!E28+'9. melléklet'!E28+'11. melléklet'!E28</f>
        <v>6060961</v>
      </c>
      <c r="F28" s="10" t="n">
        <f aca="false">'3. melléklet'!F28+'5. melléklet'!F28+'7. melléklet'!F28+'9. melléklet'!F28+'11. melléklet'!F28</f>
        <v>6086842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850000</v>
      </c>
      <c r="E29" s="10" t="n">
        <f aca="false">'3. melléklet'!E29+'5. melléklet'!E29+'7. melléklet'!E29+'9. melléklet'!E29+'11. melléklet'!E29</f>
        <v>850000</v>
      </c>
      <c r="F29" s="10" t="n">
        <f aca="false">'3. melléklet'!F29+'5. melléklet'!F29+'7. melléklet'!F29+'9. melléklet'!F29+'11. melléklet'!F29</f>
        <v>74585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3906802</v>
      </c>
      <c r="E30" s="10" t="n">
        <f aca="false">'3. melléklet'!E30+'5. melléklet'!E30+'7. melléklet'!E30+'9. melléklet'!E30+'11. melléklet'!E30</f>
        <v>127413662</v>
      </c>
      <c r="F30" s="10" t="n">
        <f aca="false">'3. melléklet'!F30+'5. melléklet'!F30+'7. melléklet'!F30+'9. melléklet'!F30+'11. melléklet'!F30</f>
        <v>128650681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1148560</v>
      </c>
      <c r="E31" s="10" t="n">
        <f aca="false">'3. melléklet'!E31+'5. melléklet'!E31+'7. melléklet'!E31+'9. melléklet'!E31+'11. melléklet'!E31</f>
        <v>11271965</v>
      </c>
      <c r="F31" s="10" t="n">
        <f aca="false">'3. melléklet'!F31+'5. melléklet'!F31+'7. melléklet'!F31+'9. melléklet'!F31+'11. melléklet'!F31</f>
        <v>10510268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600000</v>
      </c>
      <c r="E32" s="10" t="n">
        <f aca="false">'3. melléklet'!E32+'5. melléklet'!E32+'7. melléklet'!E32+'9. melléklet'!E32+'11. melléklet'!E32</f>
        <v>12814800</v>
      </c>
      <c r="F32" s="10" t="n">
        <f aca="false">'3. melléklet'!F32+'5. melléklet'!F32+'7. melléklet'!F32+'9. melléklet'!F32+'11. melléklet'!F32</f>
        <v>12927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0</v>
      </c>
      <c r="F33" s="10" t="n">
        <f aca="false">'3. melléklet'!F33+'5. melléklet'!F33+'7. melléklet'!F33+'9. melléklet'!F33+'11. melléklet'!F33</f>
        <v>118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4000</v>
      </c>
      <c r="E34" s="10" t="n">
        <f aca="false">'3. melléklet'!E34+'5. melléklet'!E34+'7. melléklet'!E34+'9. melléklet'!E34+'11. melléklet'!E34</f>
        <v>4000</v>
      </c>
      <c r="F34" s="10" t="n">
        <f aca="false">'3. melléklet'!F34+'5. melléklet'!F34+'7. melléklet'!F34+'9. melléklet'!F34+'11. melléklet'!F34</f>
        <v>7599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  <c r="G35" s="1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478732865</v>
      </c>
      <c r="E38" s="10" t="n">
        <f aca="false">'3. melléklet'!E38+'5. melléklet'!E38+'7. melléklet'!E38+'9. melléklet'!E38+'11. melléklet'!E38</f>
        <v>583704540</v>
      </c>
      <c r="F38" s="10" t="n">
        <f aca="false">'3. melléklet'!F38+'5. melléklet'!F38+'7. melléklet'!F38+'9. melléklet'!F38+'11. melléklet'!F38</f>
        <v>58370454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8413423</v>
      </c>
      <c r="E39" s="10" t="n">
        <f aca="false">'3. melléklet'!E39+'5. melléklet'!E39+'7. melléklet'!E39+'9. melléklet'!E39+'11. melléklet'!E39</f>
        <v>31022189</v>
      </c>
      <c r="F39" s="10" t="n">
        <f aca="false">'3. melléklet'!F39+'5. melléklet'!F39+'7. melléklet'!F39+'9. melléklet'!F39+'11. melléklet'!F39</f>
        <v>3102218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470319442</v>
      </c>
      <c r="E40" s="10" t="n">
        <f aca="false">'3. melléklet'!E40+'5. melléklet'!E40+'7. melléklet'!E40+'9. melléklet'!E40+'11. melléklet'!E40</f>
        <v>552682351</v>
      </c>
      <c r="F40" s="10" t="n">
        <f aca="false">'3. melléklet'!F40+'5. melléklet'!F40+'7. melléklet'!F40+'9. melléklet'!F40+'11. melléklet'!F40</f>
        <v>552682351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128376911</v>
      </c>
      <c r="E41" s="10" t="n">
        <f aca="false">'3. melléklet'!E41+'5. melléklet'!E41+'7. melléklet'!E41+'9. melléklet'!E41+'11. melléklet'!E41</f>
        <v>1326022236</v>
      </c>
      <c r="F41" s="10" t="n">
        <f aca="false">'3. melléklet'!F41+'5. melléklet'!F41+'7. melléklet'!F41+'9. melléklet'!F41+'11. melléklet'!F41</f>
        <v>1317517626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470319442</v>
      </c>
      <c r="E42" s="10" t="n">
        <f aca="false">E40</f>
        <v>552682351</v>
      </c>
      <c r="F42" s="10" t="n">
        <f aca="false">F40</f>
        <v>552682351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658057469</v>
      </c>
      <c r="E43" s="10" t="n">
        <f aca="false">E41-E42</f>
        <v>773339885</v>
      </c>
      <c r="F43" s="10" t="n">
        <f aca="false">F41-F42</f>
        <v>76483527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8069315</v>
      </c>
      <c r="E6" s="10" t="n">
        <f aca="false">E7+E8</f>
        <v>18405812</v>
      </c>
      <c r="F6" s="10" t="n">
        <f aca="false">F7+F8</f>
        <v>18405812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8069315</v>
      </c>
      <c r="E7" s="39" t="n">
        <v>18405812</v>
      </c>
      <c r="F7" s="39" t="n">
        <v>18405812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767999</v>
      </c>
      <c r="E9" s="10" t="n">
        <f aca="false">E10+E11+E12+E13+E14</f>
        <v>2829820</v>
      </c>
      <c r="F9" s="10" t="n">
        <f aca="false">F10+F11+F12+F13+F14</f>
        <v>282982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767999</v>
      </c>
      <c r="E10" s="39" t="n">
        <v>2829820</v>
      </c>
      <c r="F10" s="39" t="n">
        <v>282982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747530</v>
      </c>
      <c r="E15" s="10" t="n">
        <f aca="false">E16+E17+E18+E19+E20</f>
        <v>1826282</v>
      </c>
      <c r="F15" s="10" t="n">
        <f aca="false">F16+F17+F18+F19+F20</f>
        <v>1830765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452000</v>
      </c>
      <c r="E16" s="39" t="n">
        <v>376932</v>
      </c>
      <c r="F16" s="39" t="n">
        <v>37667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821600</v>
      </c>
      <c r="E18" s="39" t="n">
        <v>1112765</v>
      </c>
      <c r="F18" s="39" t="n">
        <v>1112365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73930</v>
      </c>
      <c r="E20" s="39" t="n">
        <f aca="false">E21+E22+E23+E24</f>
        <v>336585</v>
      </c>
      <c r="F20" s="39" t="n">
        <f aca="false">F21+F22+F23+F24</f>
        <v>34172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73930</v>
      </c>
      <c r="E21" s="39" t="n">
        <v>336585</v>
      </c>
      <c r="F21" s="39" t="n">
        <v>341197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39" t="n">
        <v>53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54000</v>
      </c>
      <c r="E27" s="10" t="n">
        <v>1215400</v>
      </c>
      <c r="F27" s="10" t="n">
        <v>124559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3838844</v>
      </c>
      <c r="E38" s="10" t="n">
        <f aca="false">E6+E9+E15+E25+E26+E27+E28+E32+E33</f>
        <v>24277314</v>
      </c>
      <c r="F38" s="10" t="n">
        <f aca="false">F6+F9+F15+F25+F26+F27+F28+F32+F33</f>
        <v>24311987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3838844</v>
      </c>
      <c r="E40" s="10" t="n">
        <f aca="false">E38-E39</f>
        <v>24277314</v>
      </c>
      <c r="F40" s="10" t="n">
        <f aca="false">F38-F39</f>
        <v>24311987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54696664</v>
      </c>
      <c r="E6" s="10" t="n">
        <f aca="false">E7+E8</f>
        <v>58725958</v>
      </c>
      <c r="F6" s="10" t="n">
        <f aca="false">F7+F8</f>
        <v>58123815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54162588</v>
      </c>
      <c r="E7" s="39" t="n">
        <v>58324322</v>
      </c>
      <c r="F7" s="39" t="n">
        <v>57722179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34076</v>
      </c>
      <c r="E8" s="39" t="n">
        <v>401636</v>
      </c>
      <c r="F8" s="39" t="n">
        <v>401636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8159105</v>
      </c>
      <c r="E9" s="10" t="n">
        <f aca="false">E10+E11+E12+E13+E14</f>
        <v>9014162</v>
      </c>
      <c r="F9" s="10" t="n">
        <f aca="false">F10+F11+F12+F13+F14</f>
        <v>886648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8159105</v>
      </c>
      <c r="E10" s="39" t="n">
        <v>8652616</v>
      </c>
      <c r="F10" s="39" t="n">
        <v>8504938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361546</v>
      </c>
      <c r="F12" s="39" t="n">
        <v>361546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7683561</v>
      </c>
      <c r="E15" s="10" t="n">
        <f aca="false">E16+E17+E18+E19+E20</f>
        <v>18316124</v>
      </c>
      <c r="F15" s="10" t="n">
        <f aca="false">F16+F17+F18+F19+F20</f>
        <v>1705281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841950</v>
      </c>
      <c r="E16" s="39" t="n">
        <v>1096687</v>
      </c>
      <c r="F16" s="39" t="n">
        <v>964994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2896</v>
      </c>
      <c r="E17" s="39" t="n">
        <v>103749</v>
      </c>
      <c r="F17" s="39" t="n">
        <v>76076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3231163</v>
      </c>
      <c r="E18" s="39" t="n">
        <v>13366324</v>
      </c>
      <c r="F18" s="39" t="n">
        <v>1260903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 t="n">
        <v>13726</v>
      </c>
      <c r="F19" s="39" t="n">
        <v>13726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3537552</v>
      </c>
      <c r="E20" s="39" t="n">
        <f aca="false">E21+E22+E23+E24</f>
        <v>3735638</v>
      </c>
      <c r="F20" s="39" t="n">
        <f aca="false">F21+F22+F23+F24</f>
        <v>3388975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3492552</v>
      </c>
      <c r="E21" s="39" t="n">
        <v>3690638</v>
      </c>
      <c r="F21" s="39" t="n">
        <v>3360374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45000</v>
      </c>
      <c r="E24" s="39" t="n">
        <v>45000</v>
      </c>
      <c r="F24" s="39" t="n">
        <v>2860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03200</v>
      </c>
      <c r="E27" s="10" t="n">
        <v>2055540</v>
      </c>
      <c r="F27" s="10" t="n">
        <v>196664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80742530</v>
      </c>
      <c r="E38" s="10" t="n">
        <f aca="false">E6+E9+E15+E25+E26+E27+E28+E32+E33</f>
        <v>88111784</v>
      </c>
      <c r="F38" s="10" t="n">
        <f aca="false">F6+F9+F15+F25+F26+F27+F28+F32+F33</f>
        <v>86009749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80742530</v>
      </c>
      <c r="E40" s="10" t="n">
        <f aca="false">E38-E39</f>
        <v>88111784</v>
      </c>
      <c r="F40" s="10" t="n">
        <f aca="false">F38-F39</f>
        <v>86009749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7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8</v>
      </c>
    </row>
    <row r="44" customFormat="false" ht="15" hidden="false" customHeight="false" outlineLevel="0" collapsed="false">
      <c r="B44" s="45" t="s">
        <v>189</v>
      </c>
    </row>
    <row r="45" customFormat="false" ht="15" hidden="false" customHeight="false" outlineLevel="0" collapsed="false">
      <c r="B45" s="45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7698548</v>
      </c>
      <c r="E6" s="10" t="n">
        <f aca="false">E7+E8</f>
        <v>7895519</v>
      </c>
      <c r="F6" s="10" t="n">
        <f aca="false">F7+F8</f>
        <v>7895519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7017320</v>
      </c>
      <c r="E7" s="39" t="n">
        <v>6989576</v>
      </c>
      <c r="F7" s="39" t="n">
        <v>6989576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681228</v>
      </c>
      <c r="E8" s="39" t="n">
        <v>905943</v>
      </c>
      <c r="F8" s="39" t="n">
        <v>905943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82715</v>
      </c>
      <c r="E9" s="10" t="n">
        <f aca="false">E10+E11+E12+E13+E14</f>
        <v>1168946</v>
      </c>
      <c r="F9" s="10" t="n">
        <f aca="false">F10+F11+F12+F13+F14</f>
        <v>1168946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82715</v>
      </c>
      <c r="E10" s="39" t="n">
        <v>1168946</v>
      </c>
      <c r="F10" s="39" t="n">
        <v>1168946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915240</v>
      </c>
      <c r="E15" s="10" t="n">
        <f aca="false">E16+E17+E18+E19+E20</f>
        <v>732038</v>
      </c>
      <c r="F15" s="10" t="n">
        <f aca="false">F16+F17+F18+F19+F20</f>
        <v>360397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214950</v>
      </c>
      <c r="E16" s="39" t="n">
        <v>226900</v>
      </c>
      <c r="F16" s="39" t="n">
        <v>154429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45674</v>
      </c>
      <c r="E17" s="39" t="n">
        <v>45674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57000</v>
      </c>
      <c r="E18" s="39" t="n">
        <v>273798</v>
      </c>
      <c r="F18" s="39" t="n">
        <v>131705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97616</v>
      </c>
      <c r="E20" s="39" t="n">
        <f aca="false">E21+E22+E23+E24</f>
        <v>185666</v>
      </c>
      <c r="F20" s="39" t="n">
        <f aca="false">F21+F22+F23+F24</f>
        <v>74263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72616</v>
      </c>
      <c r="E21" s="39" t="n">
        <v>160666</v>
      </c>
      <c r="F21" s="39" t="n">
        <v>49263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25000</v>
      </c>
      <c r="E24" s="39" t="n">
        <v>25000</v>
      </c>
      <c r="F24" s="39" t="n">
        <v>2500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27000</v>
      </c>
      <c r="E27" s="10" t="n">
        <v>12700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9923503</v>
      </c>
      <c r="E38" s="10" t="n">
        <f aca="false">E6+E9+E15+E25+E26+E27+E28+E32+E33</f>
        <v>9923503</v>
      </c>
      <c r="F38" s="10" t="n">
        <f aca="false">F6+F9+F15+F25+F26+F27+F28+F32+F33</f>
        <v>942486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9923503</v>
      </c>
      <c r="E40" s="10" t="n">
        <f aca="false">E38-E39</f>
        <v>9923503</v>
      </c>
      <c r="F40" s="10" t="n">
        <f aca="false">F38-F39</f>
        <v>9424862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9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94</v>
      </c>
    </row>
    <row r="44" customFormat="false" ht="15" hidden="false" customHeight="false" outlineLevel="0" collapsed="false">
      <c r="B44" s="45" t="s">
        <v>195</v>
      </c>
    </row>
    <row r="45" customFormat="false" ht="15" hidden="false" customHeight="false" outlineLevel="0" collapsed="false">
      <c r="B45" s="45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047952</v>
      </c>
      <c r="E6" s="10" t="n">
        <f aca="false">E7+E8+E13</f>
        <v>9392631</v>
      </c>
      <c r="F6" s="10" t="n">
        <f aca="false">F7+F8+F13</f>
        <v>6232816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8047952</v>
      </c>
      <c r="E13" s="39" t="n">
        <v>9392631</v>
      </c>
      <c r="F13" s="39" t="n">
        <f aca="false">F14+F15+F16+F17+F18+F19+F20+F21+F22</f>
        <v>6232816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7693295</v>
      </c>
      <c r="E16" s="41" t="n">
        <v>7693295</v>
      </c>
      <c r="F16" s="41" t="n">
        <v>4509084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54657</v>
      </c>
      <c r="E20" s="42" t="n">
        <v>1699336</v>
      </c>
      <c r="F20" s="42" t="n">
        <v>1723732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4000000</v>
      </c>
      <c r="E23" s="10" t="n">
        <f aca="false">E24+E25</f>
        <v>4574196</v>
      </c>
      <c r="F23" s="10" t="n">
        <f aca="false">F24+F25</f>
        <v>574196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39" t="n">
        <v>4000000</v>
      </c>
      <c r="E24" s="39" t="n">
        <v>4574196</v>
      </c>
      <c r="F24" s="39" t="n">
        <v>574196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3116000</v>
      </c>
      <c r="E26" s="10" t="n">
        <f aca="false">E27+E28+E29+E30+E31+E32+E33+E34</f>
        <v>33116000</v>
      </c>
      <c r="F26" s="10" t="n">
        <f aca="false">F27+F28+F29+F30+F31+F32+F33+F34</f>
        <v>36386142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31300000</v>
      </c>
      <c r="E30" s="39" t="n">
        <v>31300000</v>
      </c>
      <c r="F30" s="39" t="n">
        <v>34372115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816000</v>
      </c>
      <c r="E31" s="39" t="n">
        <v>1816000</v>
      </c>
      <c r="F31" s="39" t="n">
        <v>181302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 t="n">
        <v>196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44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4963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84456648</v>
      </c>
      <c r="E38" s="10" t="n">
        <f aca="false">E39+E40</f>
        <v>105776623</v>
      </c>
      <c r="F38" s="10" t="n">
        <f aca="false">F39+F40</f>
        <v>10577662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77328</v>
      </c>
      <c r="E39" s="39" t="n">
        <v>1578497</v>
      </c>
      <c r="F39" s="39" t="n">
        <v>1578497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84279320</v>
      </c>
      <c r="E40" s="39" t="n">
        <v>104198126</v>
      </c>
      <c r="F40" s="39" t="n">
        <v>104198126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29620600</v>
      </c>
      <c r="E41" s="43" t="n">
        <f aca="false">E6+E23+E26+E35+E38</f>
        <v>152859450</v>
      </c>
      <c r="F41" s="43" t="n">
        <f aca="false">F6+F23+F26+F35+F38</f>
        <v>148969777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29620600</v>
      </c>
      <c r="E43" s="10" t="n">
        <f aca="false">E41-E42</f>
        <v>152859450</v>
      </c>
      <c r="F43" s="10" t="n">
        <f aca="false">F41-F42</f>
        <v>14896977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76633820</v>
      </c>
      <c r="E6" s="10" t="n">
        <f aca="false">E7+E8</f>
        <v>90093952</v>
      </c>
      <c r="F6" s="10" t="n">
        <f aca="false">F7+F8</f>
        <v>88385657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76533820</v>
      </c>
      <c r="E7" s="39" t="n">
        <v>89933952</v>
      </c>
      <c r="F7" s="39" t="n">
        <v>88245993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100000</v>
      </c>
      <c r="E8" s="39" t="n">
        <v>160000</v>
      </c>
      <c r="F8" s="39" t="n">
        <v>139664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814720</v>
      </c>
      <c r="E9" s="10" t="n">
        <f aca="false">E10+E11+E12+E13+E14</f>
        <v>14496030</v>
      </c>
      <c r="F9" s="10" t="n">
        <f aca="false">F10+F11+F12+F13+F14</f>
        <v>14401879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814720</v>
      </c>
      <c r="E10" s="39" t="n">
        <v>14496030</v>
      </c>
      <c r="F10" s="39" t="n">
        <v>1349987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882746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 t="n">
        <v>19258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6600560</v>
      </c>
      <c r="E15" s="10" t="n">
        <f aca="false">E16+E17+E18+E19+E20</f>
        <v>38053157</v>
      </c>
      <c r="F15" s="10" t="n">
        <f aca="false">F16+F17+F18+F19+F20</f>
        <v>3571945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300000</v>
      </c>
      <c r="E16" s="39" t="n">
        <v>6132871</v>
      </c>
      <c r="F16" s="39" t="n">
        <v>6010693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46000</v>
      </c>
      <c r="E17" s="39" t="n">
        <v>313749</v>
      </c>
      <c r="F17" s="39" t="n">
        <v>303792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3029960</v>
      </c>
      <c r="E18" s="39" t="n">
        <v>24341241</v>
      </c>
      <c r="F18" s="39" t="n">
        <v>2273235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50000</v>
      </c>
      <c r="E19" s="39" t="n">
        <v>55785</v>
      </c>
      <c r="F19" s="39" t="n">
        <v>49479</v>
      </c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6974600</v>
      </c>
      <c r="E20" s="10" t="n">
        <f aca="false">E21+E22+E23+E24</f>
        <v>7209511</v>
      </c>
      <c r="F20" s="10" t="n">
        <f aca="false">F21+F22+F23+F24</f>
        <v>6623136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6964600</v>
      </c>
      <c r="E21" s="39" t="n">
        <v>7199511</v>
      </c>
      <c r="F21" s="39" t="n">
        <v>661810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39" t="n">
        <v>5036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4571500</v>
      </c>
      <c r="E27" s="10" t="n">
        <v>10216311</v>
      </c>
      <c r="F27" s="10" t="n">
        <v>10071679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29620600</v>
      </c>
      <c r="E38" s="10" t="n">
        <f aca="false">E6+E9+E15+E25+E26+E27+E28+E32+E33</f>
        <v>152859450</v>
      </c>
      <c r="F38" s="10" t="n">
        <f aca="false">F6+F9+F15+F25+F26+F27+F28+F32+F33</f>
        <v>14857866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29620600</v>
      </c>
      <c r="E40" s="10" t="n">
        <f aca="false">E38-E39</f>
        <v>152859450</v>
      </c>
      <c r="F40" s="10" t="n">
        <f aca="false">F38-F39</f>
        <v>148578665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01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02</v>
      </c>
    </row>
    <row r="44" customFormat="false" ht="15" hidden="false" customHeight="false" outlineLevel="0" collapsed="false">
      <c r="B44" s="45" t="s">
        <v>203</v>
      </c>
    </row>
    <row r="45" customFormat="false" ht="15" hidden="false" customHeight="false" outlineLevel="0" collapsed="false">
      <c r="B45" s="45" t="s">
        <v>204</v>
      </c>
    </row>
    <row r="46" customFormat="false" ht="15" hidden="false" customHeight="false" outlineLevel="0" collapsed="false">
      <c r="B46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0.5" hidden="false" customHeight="true" outlineLevel="0" collapsed="false">
      <c r="A14" s="14" t="s">
        <v>30</v>
      </c>
      <c r="B14" s="15" t="s">
        <v>208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66661362</v>
      </c>
      <c r="E26" s="10" t="n">
        <f aca="false">E27+E28+E29+E30+E31+E32+E33+E34</f>
        <v>70402588</v>
      </c>
      <c r="F26" s="10" t="n">
        <f aca="false">F27+F28+F29+F30+F31+F32+F33+F34</f>
        <v>70104636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 t="n">
        <v>110961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5416802</v>
      </c>
      <c r="E30" s="39" t="n">
        <v>68923662</v>
      </c>
      <c r="F30" s="39" t="n">
        <v>68708689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240560</v>
      </c>
      <c r="E31" s="39" t="n">
        <v>1363965</v>
      </c>
      <c r="F31" s="39" t="n">
        <v>1332587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 t="n">
        <v>4000</v>
      </c>
      <c r="E34" s="39" t="n">
        <v>4000</v>
      </c>
      <c r="F34" s="39" t="n">
        <v>6336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3286040</v>
      </c>
      <c r="E38" s="10" t="n">
        <f aca="false">E39+E40</f>
        <v>135837028</v>
      </c>
      <c r="F38" s="10" t="n">
        <f aca="false">F39+F40</f>
        <v>135837028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7526000</v>
      </c>
      <c r="E39" s="39" t="n">
        <v>8807414</v>
      </c>
      <c r="F39" s="39" t="n">
        <v>880741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05760040</v>
      </c>
      <c r="E40" s="39" t="n">
        <v>127029614</v>
      </c>
      <c r="F40" s="39" t="n">
        <v>127029614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79947402</v>
      </c>
      <c r="E41" s="43" t="n">
        <f aca="false">E6+E23+E26+E35+E38</f>
        <v>206239616</v>
      </c>
      <c r="F41" s="43" t="n">
        <f aca="false">F6+F23+F26+F35+F38</f>
        <v>205941664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79947402</v>
      </c>
      <c r="E43" s="10" t="n">
        <f aca="false">E41-E42</f>
        <v>206239616</v>
      </c>
      <c r="F43" s="10" t="n">
        <f aca="false">F41-F42</f>
        <v>20594166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90806224</v>
      </c>
      <c r="E6" s="10" t="n">
        <f aca="false">E7+E8</f>
        <v>100664734</v>
      </c>
      <c r="F6" s="10" t="n">
        <f aca="false">F7+F8</f>
        <v>10066473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8306224</v>
      </c>
      <c r="E7" s="39" t="n">
        <v>100613195</v>
      </c>
      <c r="F7" s="39" t="n">
        <v>100613195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500000</v>
      </c>
      <c r="E8" s="39" t="n">
        <v>51539</v>
      </c>
      <c r="F8" s="39" t="n">
        <v>51539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5065118</v>
      </c>
      <c r="E9" s="10" t="n">
        <f aca="false">E10+E11+E12+E13+E14</f>
        <v>15684677</v>
      </c>
      <c r="F9" s="10" t="n">
        <f aca="false">F10+F11+F12+F13+F14</f>
        <v>15575038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4605118</v>
      </c>
      <c r="E10" s="39" t="n">
        <v>15053121</v>
      </c>
      <c r="F10" s="39" t="n">
        <v>1497926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 t="n">
        <v>48000</v>
      </c>
      <c r="E12" s="39" t="n">
        <v>48000</v>
      </c>
      <c r="F12" s="39" t="n">
        <v>12217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412000</v>
      </c>
      <c r="E13" s="39" t="n">
        <v>583556</v>
      </c>
      <c r="F13" s="39" t="n">
        <v>583556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2044060</v>
      </c>
      <c r="E15" s="10" t="n">
        <f aca="false">E16+E17+E18+E19+E20</f>
        <v>69772769</v>
      </c>
      <c r="F15" s="10" t="n">
        <f aca="false">F16+F17+F18+F19+F20</f>
        <v>66414174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824112</v>
      </c>
      <c r="E16" s="39" t="n">
        <v>10768830</v>
      </c>
      <c r="F16" s="39" t="n">
        <v>10653805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25130</v>
      </c>
      <c r="E17" s="39" t="n">
        <v>685942</v>
      </c>
      <c r="F17" s="39" t="n">
        <v>671621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859484</v>
      </c>
      <c r="E18" s="39" t="n">
        <v>43978896</v>
      </c>
      <c r="F18" s="39" t="n">
        <v>41871524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2008</v>
      </c>
      <c r="E19" s="39" t="n">
        <v>602008</v>
      </c>
      <c r="F19" s="39" t="n">
        <v>51479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4233326</v>
      </c>
      <c r="E20" s="39" t="n">
        <v>13737093</v>
      </c>
      <c r="F20" s="39" t="n">
        <f aca="false">F21+F22+F23+F24</f>
        <v>12702434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3743976</v>
      </c>
      <c r="E21" s="39" t="n">
        <v>13002001</v>
      </c>
      <c r="F21" s="39" t="n">
        <v>1224005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380000</v>
      </c>
      <c r="E22" s="39" t="n">
        <v>380000</v>
      </c>
      <c r="F22" s="39" t="n">
        <v>219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94350</v>
      </c>
      <c r="E23" s="39" t="n">
        <v>94350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5000</v>
      </c>
      <c r="E24" s="39" t="n">
        <v>260742</v>
      </c>
      <c r="F24" s="39" t="n">
        <v>243384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 t="n">
        <v>4583713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032000</v>
      </c>
      <c r="E27" s="10" t="n">
        <v>15533723</v>
      </c>
      <c r="F27" s="10" t="n">
        <v>15038723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79947402</v>
      </c>
      <c r="E38" s="10" t="n">
        <f aca="false">E6+E9+E15+E25+E26+E27+E28+E32+E33</f>
        <v>206239616</v>
      </c>
      <c r="F38" s="10" t="n">
        <f aca="false">F6+F9+F15+F25+F26+F27+F28+F32+F33</f>
        <v>197692669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79947402</v>
      </c>
      <c r="E40" s="10" t="n">
        <f aca="false">E38-E39</f>
        <v>206239616</v>
      </c>
      <c r="F40" s="10" t="n">
        <f aca="false">F38-F39</f>
        <v>197692669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1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12</v>
      </c>
    </row>
    <row r="44" customFormat="false" ht="15" hidden="false" customHeight="false" outlineLevel="0" collapsed="false">
      <c r="B44" s="45" t="s">
        <v>213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5308154</v>
      </c>
      <c r="E6" s="10" t="n">
        <f aca="false">E7+E8+E13</f>
        <v>4567118</v>
      </c>
      <c r="F6" s="10" t="n">
        <f aca="false">F7+F8+F13</f>
        <v>456711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5308154</v>
      </c>
      <c r="E13" s="39" t="n">
        <v>4567118</v>
      </c>
      <c r="F13" s="39" t="n">
        <f aca="false">F14+F15+F16+F17+F18+F19+F20+F21+F22</f>
        <v>4567118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5308154</v>
      </c>
      <c r="E15" s="39" t="n">
        <v>1309531</v>
      </c>
      <c r="F15" s="39" t="n">
        <v>1309531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 t="n">
        <v>3257587</v>
      </c>
      <c r="F20" s="42" t="n">
        <v>3257587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6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50682000</v>
      </c>
      <c r="E26" s="10" t="n">
        <f aca="false">E27+E28+E29+E30+E31+E32+E33+E34</f>
        <v>54896800</v>
      </c>
      <c r="F26" s="10" t="n">
        <f aca="false">F27+F28+F29+F30+F31+F32+F33+F34</f>
        <v>52399073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 t="n">
        <v>606299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5950000</v>
      </c>
      <c r="E28" s="39" t="n">
        <v>5950000</v>
      </c>
      <c r="F28" s="39" t="n">
        <v>6086842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850000</v>
      </c>
      <c r="E29" s="39" t="n">
        <v>850000</v>
      </c>
      <c r="F29" s="39" t="n">
        <v>74585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7190000</v>
      </c>
      <c r="E30" s="39" t="n">
        <v>27190000</v>
      </c>
      <c r="F30" s="39" t="n">
        <v>2553986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8092000</v>
      </c>
      <c r="E31" s="39" t="n">
        <v>8092000</v>
      </c>
      <c r="F31" s="39" t="n">
        <v>735656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8600000</v>
      </c>
      <c r="E32" s="39" t="n">
        <v>12814800</v>
      </c>
      <c r="F32" s="39" t="n">
        <v>12731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9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391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72665436</v>
      </c>
      <c r="E38" s="10" t="n">
        <f aca="false">E39+E40</f>
        <v>226835300</v>
      </c>
      <c r="F38" s="10" t="n">
        <f aca="false">F39+F40</f>
        <v>22683530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9160016</v>
      </c>
      <c r="F39" s="39" t="n">
        <v>19160016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6" t="n">
        <v>172665436</v>
      </c>
      <c r="E40" s="39" t="n">
        <v>207675284</v>
      </c>
      <c r="F40" s="39" t="n">
        <v>207675284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8655590</v>
      </c>
      <c r="E41" s="43" t="n">
        <f aca="false">E6+E23+E26+E35+E38</f>
        <v>286299218</v>
      </c>
      <c r="F41" s="43" t="n">
        <f aca="false">F6+F23+F26+F35+F38</f>
        <v>283801491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8655590</v>
      </c>
      <c r="E43" s="10" t="n">
        <f aca="false">E41-E42</f>
        <v>286299218</v>
      </c>
      <c r="F43" s="10" t="n">
        <f aca="false">F41-F42</f>
        <v>28380149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35169323</v>
      </c>
      <c r="E6" s="10" t="n">
        <f aca="false">E7+E8</f>
        <v>172142655</v>
      </c>
      <c r="F6" s="10" t="n">
        <f aca="false">F7+F8</f>
        <v>159171837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31614083</v>
      </c>
      <c r="E7" s="39" t="n">
        <v>168924467</v>
      </c>
      <c r="F7" s="39" t="n">
        <v>156205123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3555240</v>
      </c>
      <c r="E8" s="39" t="n">
        <v>3218188</v>
      </c>
      <c r="F8" s="39" t="n">
        <v>2966714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0473467</v>
      </c>
      <c r="E9" s="10" t="n">
        <f aca="false">E10+E11+E12+E13+E14</f>
        <v>27247113</v>
      </c>
      <c r="F9" s="10" t="n">
        <f aca="false">F10+F11+F12+F13+F14</f>
        <v>24795457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0473467</v>
      </c>
      <c r="E10" s="39" t="n">
        <v>27247113</v>
      </c>
      <c r="F10" s="39" t="n">
        <v>2359897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80404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 t="n">
        <v>392442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3012800</v>
      </c>
      <c r="E15" s="10" t="n">
        <f aca="false">E16+E17+E18+E19+E20</f>
        <v>81533950</v>
      </c>
      <c r="F15" s="10" t="n">
        <f aca="false">F16+F17+F18+F19+F20</f>
        <v>7942644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168000</v>
      </c>
      <c r="E16" s="39" t="n">
        <v>7720052</v>
      </c>
      <c r="F16" s="39" t="n">
        <v>7375416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203000</v>
      </c>
      <c r="E17" s="39" t="n">
        <v>2246684</v>
      </c>
      <c r="F17" s="39" t="n">
        <v>2158235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2563000</v>
      </c>
      <c r="E18" s="39" t="n">
        <v>45343579</v>
      </c>
      <c r="F18" s="39" t="n">
        <v>43858495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160000</v>
      </c>
      <c r="E19" s="39" t="n">
        <v>322699</v>
      </c>
      <c r="F19" s="39" t="n">
        <v>322699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1918800</v>
      </c>
      <c r="E20" s="39" t="n">
        <f aca="false">E21+E22+E23+E24</f>
        <v>25900936</v>
      </c>
      <c r="F20" s="39" t="n">
        <f aca="false">F21+F22+F23+F24</f>
        <v>2571159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2180000</v>
      </c>
      <c r="E21" s="39" t="n">
        <v>13296548</v>
      </c>
      <c r="F21" s="39" t="n">
        <v>13121629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8600000</v>
      </c>
      <c r="E22" s="39" t="n">
        <v>11344435</v>
      </c>
      <c r="F22" s="39" t="n">
        <v>11344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173</v>
      </c>
      <c r="F23" s="39" t="n">
        <v>735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138800</v>
      </c>
      <c r="E24" s="39" t="n">
        <v>1258780</v>
      </c>
      <c r="F24" s="39" t="n">
        <v>1245234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5375500</v>
      </c>
      <c r="F27" s="10" t="n">
        <v>537550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28655590</v>
      </c>
      <c r="E38" s="10" t="n">
        <f aca="false">E6+E9+E15+E25+E26+E27+E28+E32+E33</f>
        <v>286299218</v>
      </c>
      <c r="F38" s="10" t="n">
        <f aca="false">F6+F9+F15+F25+F26+F27+F28+F32+F33</f>
        <v>268769237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8655590</v>
      </c>
      <c r="E40" s="10" t="n">
        <f aca="false">E38-E39</f>
        <v>286299218</v>
      </c>
      <c r="F40" s="10" t="n">
        <f aca="false">F38-F39</f>
        <v>268769237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9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20</v>
      </c>
    </row>
    <row r="44" customFormat="false" ht="15" hidden="false" customHeight="false" outlineLevel="0" collapsed="false">
      <c r="B44" s="45" t="s">
        <v>221</v>
      </c>
    </row>
    <row r="45" customFormat="false" ht="15" hidden="false" customHeight="false" outlineLevel="0" collapsed="false">
      <c r="B45" s="45" t="s">
        <v>222</v>
      </c>
    </row>
    <row r="46" customFormat="false" ht="15" hidden="false" customHeight="fals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383073894</v>
      </c>
      <c r="E6" s="10" t="n">
        <f aca="false">'4. melléklet'!E6+'6. mellélet'!E6+'8. melléklet'!E6+'10. melléklet'!E6+'12. melléklet'!E6</f>
        <v>447928630</v>
      </c>
      <c r="F6" s="10" t="n">
        <f aca="false">'4. melléklet'!F6+'6. mellélet'!F6+'8. melléklet'!F6+'10. melléklet'!F6+'12. melléklet'!F6</f>
        <v>43264737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75703350</v>
      </c>
      <c r="E7" s="10" t="n">
        <f aca="false">'4. melléklet'!E7+'6. mellélet'!E7+'8. melléklet'!E7+'10. melléklet'!E7+'12. melléklet'!E7</f>
        <v>443191324</v>
      </c>
      <c r="F7" s="10" t="n">
        <f aca="false">'4. melléklet'!F7+'6. mellélet'!F7+'8. melléklet'!F7+'10. melléklet'!F7+'12. melléklet'!F7</f>
        <v>42818187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7370544</v>
      </c>
      <c r="E8" s="10" t="n">
        <f aca="false">'4. melléklet'!E8+'6. mellélet'!E8+'8. melléklet'!E8+'10. melléklet'!E8+'12. melléklet'!E8</f>
        <v>4737306</v>
      </c>
      <c r="F8" s="10" t="n">
        <f aca="false">'4. melléklet'!F8+'6. mellélet'!F8+'8. melléklet'!F8+'10. melléklet'!F8+'12. melléklet'!F8</f>
        <v>4465496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59463124</v>
      </c>
      <c r="E9" s="10" t="n">
        <f aca="false">'4. melléklet'!E9+'6. mellélet'!E9+'8. melléklet'!E9+'10. melléklet'!E9+'12. melléklet'!E9</f>
        <v>70440748</v>
      </c>
      <c r="F9" s="10" t="n">
        <f aca="false">'4. melléklet'!F9+'6. mellélet'!F9+'8. melléklet'!F9+'10. melléklet'!F9+'12. melléklet'!F9</f>
        <v>6763762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59003124</v>
      </c>
      <c r="E10" s="10" t="n">
        <f aca="false">'4. melléklet'!E10+'6. mellélet'!E10+'8. melléklet'!E10+'10. melléklet'!E10+'12. melléklet'!E10</f>
        <v>69447646</v>
      </c>
      <c r="F10" s="10" t="n">
        <f aca="false">'4. melléklet'!F10+'6. mellélet'!F10+'8. melléklet'!F10+'10. melléklet'!F10+'12. melléklet'!F10</f>
        <v>64581819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48000</v>
      </c>
      <c r="E12" s="10" t="n">
        <f aca="false">'4. melléklet'!E12+'6. mellélet'!E12+'8. melléklet'!E12+'10. melléklet'!E12+'12. melléklet'!E12</f>
        <v>409546</v>
      </c>
      <c r="F12" s="10" t="n">
        <f aca="false">'4. melléklet'!F12+'6. mellélet'!F12+'8. melléklet'!F12+'10. melléklet'!F12+'12. melléklet'!F12</f>
        <v>206054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412000</v>
      </c>
      <c r="E13" s="10" t="n">
        <f aca="false">'4. melléklet'!E13+'6. mellélet'!E13+'8. melléklet'!E13+'10. melléklet'!E13+'12. melléklet'!E13</f>
        <v>583556</v>
      </c>
      <c r="F13" s="10" t="n">
        <f aca="false">'4. melléklet'!F13+'6. mellélet'!F13+'8. melléklet'!F13+'10. melléklet'!F13+'12. melléklet'!F13</f>
        <v>995256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04233751</v>
      </c>
      <c r="E15" s="10" t="n">
        <f aca="false">'4. melléklet'!E15+'6. mellélet'!E15+'8. melléklet'!E15+'10. melléklet'!E15+'12. melléklet'!E15</f>
        <v>211764320</v>
      </c>
      <c r="F15" s="10" t="n">
        <f aca="false">'4. melléklet'!F15+'6. mellélet'!F15+'8. melléklet'!F15+'10. melléklet'!F15+'12. melléklet'!F15</f>
        <v>202325854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5856130</v>
      </c>
      <c r="E16" s="10" t="n">
        <f aca="false">'4. melléklet'!E16+'6. mellélet'!E16+'8. melléklet'!E16+'10. melléklet'!E16+'12. melléklet'!E16</f>
        <v>26377390</v>
      </c>
      <c r="F16" s="10" t="n">
        <f aca="false">'4. melléklet'!F16+'6. mellélet'!F16+'8. melléklet'!F16+'10. melléklet'!F16+'12. melléklet'!F16</f>
        <v>25591059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3092700</v>
      </c>
      <c r="E17" s="10" t="n">
        <f aca="false">'4. melléklet'!E17+'6. mellélet'!E17+'8. melléklet'!E17+'10. melléklet'!E17+'12. melléklet'!E17</f>
        <v>3395798</v>
      </c>
      <c r="F17" s="10" t="n">
        <f aca="false">'4. melléklet'!F17+'6. mellélet'!F17+'8. melléklet'!F17+'10. melléklet'!F17+'12. melléklet'!F17</f>
        <v>3209724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27122207</v>
      </c>
      <c r="E18" s="10" t="n">
        <f aca="false">'4. melléklet'!E18+'6. mellélet'!E18+'8. melléklet'!E18+'10. melléklet'!E18+'12. melléklet'!E18</f>
        <v>129576603</v>
      </c>
      <c r="F18" s="10" t="n">
        <f aca="false">'4. melléklet'!F18+'6. mellélet'!F18+'8. melléklet'!F18+'10. melléklet'!F18+'12. melléklet'!F18</f>
        <v>123467378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812008</v>
      </c>
      <c r="E19" s="10" t="n">
        <f aca="false">'4. melléklet'!E19+'6. mellélet'!E19+'8. melléklet'!E19+'10. melléklet'!E19+'12. melléklet'!E19</f>
        <v>994218</v>
      </c>
      <c r="F19" s="10" t="n">
        <f aca="false">'4. melléklet'!F19+'6. mellélet'!F19+'8. melléklet'!F19+'10. melléklet'!F19+'12. melléklet'!F19</f>
        <v>900694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7350706</v>
      </c>
      <c r="E20" s="10" t="n">
        <f aca="false">'4. melléklet'!E20+'6. mellélet'!E20+'8. melléklet'!E20+'10. melléklet'!E20+'12. melléklet'!E20</f>
        <v>51420311</v>
      </c>
      <c r="F20" s="10" t="n">
        <f aca="false">'4. melléklet'!F20+'6. mellélet'!F20+'8. melléklet'!F20+'10. melléklet'!F20+'12. melléklet'!F20</f>
        <v>4915699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7042556</v>
      </c>
      <c r="E21" s="10" t="n">
        <f aca="false">'4. melléklet'!E21+'6. mellélet'!E21+'8. melléklet'!E21+'10. melléklet'!E21+'12. melléklet'!E21</f>
        <v>37764611</v>
      </c>
      <c r="F21" s="10" t="n">
        <f aca="false">'4. melléklet'!F21+'6. mellélet'!F21+'8. melléklet'!F21+'10. melléklet'!F21+'12. melléklet'!F21</f>
        <v>35809257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8980000</v>
      </c>
      <c r="E22" s="10" t="n">
        <f aca="false">'4. melléklet'!E22+'6. mellélet'!E22+'8. melléklet'!E22+'10. melléklet'!E22+'12. melléklet'!E22</f>
        <v>11724435</v>
      </c>
      <c r="F22" s="10" t="n">
        <f aca="false">'4. melléklet'!F22+'6. mellélet'!F22+'8. melléklet'!F22+'10. melléklet'!F22+'12. melléklet'!F22</f>
        <v>11563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94350</v>
      </c>
      <c r="E23" s="10" t="n">
        <f aca="false">'4. melléklet'!E23+'6. mellélet'!E23+'8. melléklet'!E23+'10. melléklet'!E23+'12. melléklet'!E23</f>
        <v>95523</v>
      </c>
      <c r="F23" s="10" t="n">
        <f aca="false">'4. melléklet'!F23+'6. mellélet'!F23+'8. melléklet'!F23+'10. melléklet'!F23+'12. melléklet'!F23</f>
        <v>735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233800</v>
      </c>
      <c r="E24" s="10" t="n">
        <f aca="false">'4. melléklet'!E24+'6. mellélet'!E24+'8. melléklet'!E24+'10. melléklet'!E24+'12. melléklet'!E24</f>
        <v>1835742</v>
      </c>
      <c r="F24" s="10" t="n">
        <f aca="false">'4. melléklet'!F24+'6. mellélet'!F24+'8. melléklet'!F24+'10. melléklet'!F24+'12. melléklet'!F24</f>
        <v>1784007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4583713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7187700</v>
      </c>
      <c r="E27" s="10" t="n">
        <f aca="false">'4. melléklet'!E27+'6. mellélet'!E27+'8. melléklet'!E27+'10. melléklet'!E27+'12. melléklet'!E27</f>
        <v>34523474</v>
      </c>
      <c r="F27" s="10" t="n">
        <f aca="false">'4. melléklet'!F27+'6. mellélet'!F27+'8. melléklet'!F27+'10. melléklet'!F27+'12. melléklet'!F27</f>
        <v>33698132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4099000</v>
      </c>
      <c r="E28" s="10" t="n">
        <f aca="false">'4. melléklet'!E28+'6. mellélet'!E28+'8. melléklet'!E28+'10. melléklet'!E28+'12. melléklet'!E28</f>
        <v>4099000</v>
      </c>
      <c r="F28" s="10" t="n">
        <f aca="false">'4. melléklet'!F28+'6. mellélet'!F28+'8. melléklet'!F28+'10. melléklet'!F28+'12. melléklet'!F28</f>
        <v>4089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4099000</v>
      </c>
      <c r="E30" s="10" t="n">
        <f aca="false">'4. melléklet'!E30+'6. mellélet'!E30+'8. melléklet'!E30+'10. melléklet'!E30+'12. melléklet'!E30</f>
        <v>4099000</v>
      </c>
      <c r="F30" s="10" t="n">
        <f aca="false">'4. melléklet'!F30+'6. mellélet'!F30+'8. melléklet'!F30+'10. melléklet'!F30+'12. melléklet'!F30</f>
        <v>4089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470319442</v>
      </c>
      <c r="E33" s="10" t="n">
        <f aca="false">'4. melléklet'!E33+'6. mellélet'!E33+'8. melléklet'!E33+'10. melléklet'!E33+'12. melléklet'!E33</f>
        <v>552682351</v>
      </c>
      <c r="F33" s="10" t="n">
        <f aca="false">'4. melléklet'!F33+'6. mellélet'!F33+'8. melléklet'!F33+'10. melléklet'!F33+'12. melléklet'!F33</f>
        <v>552682351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107614646</v>
      </c>
      <c r="E34" s="10" t="n">
        <f aca="false">'4. melléklet'!E34+'6. mellélet'!E34+'8. melléklet'!E34+'10. melléklet'!E34+'12. melléklet'!E34</f>
        <v>113779327</v>
      </c>
      <c r="F34" s="10" t="n">
        <f aca="false">'4. melléklet'!F34+'6. mellélet'!F34+'8. melléklet'!F34+'10. melléklet'!F34+'12. melléklet'!F34</f>
        <v>113779327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05760040</v>
      </c>
      <c r="E35" s="10" t="n">
        <f aca="false">'4. melléklet'!E35+'6. mellélet'!E35+'8. melléklet'!E35+'10. melléklet'!E35+'12. melléklet'!E35</f>
        <v>127029614</v>
      </c>
      <c r="F35" s="10" t="n">
        <f aca="false">'4. melléklet'!F35+'6. mellélet'!F35+'8. melléklet'!F35+'10. melléklet'!F35+'12. melléklet'!F35</f>
        <v>127029614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84279320</v>
      </c>
      <c r="E36" s="10" t="n">
        <f aca="false">'4. melléklet'!E36+'6. mellélet'!E36+'8. melléklet'!E36+'10. melléklet'!E36+'12. melléklet'!E36</f>
        <v>104198126</v>
      </c>
      <c r="F36" s="10" t="n">
        <f aca="false">'4. melléklet'!F36+'6. mellélet'!F36+'8. melléklet'!F36+'10. melléklet'!F36+'12. melléklet'!F36</f>
        <v>104198126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72665436</v>
      </c>
      <c r="E37" s="10" t="n">
        <f aca="false">'4. melléklet'!E37+'6. mellélet'!E37+'8. melléklet'!E37+'10. melléklet'!E37+'12. melléklet'!E37</f>
        <v>207675284</v>
      </c>
      <c r="F37" s="10" t="n">
        <f aca="false">'4. melléklet'!F37+'6. mellélet'!F37+'8. melléklet'!F37+'10. melléklet'!F37+'12. melléklet'!F37</f>
        <v>207675284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4. melléklet'!D38+'6. mellélet'!D38+'8. melléklet'!D38+'10. melléklet'!D38+'12. melléklet'!D38</f>
        <v>1128376911</v>
      </c>
      <c r="E38" s="10" t="n">
        <f aca="false">'4. melléklet'!E38+'6. mellélet'!E38+'8. melléklet'!E38+'10. melléklet'!E38+'12. melléklet'!E38</f>
        <v>1326022236</v>
      </c>
      <c r="F38" s="10" t="n">
        <f aca="false">'4. melléklet'!F38+'6. mellélet'!F38+'8. melléklet'!F38+'10. melléklet'!F38+'12. melléklet'!F38</f>
        <v>129308033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470319442</v>
      </c>
      <c r="E39" s="10" t="n">
        <f aca="false">'4. melléklet'!E39+'6. mellélet'!E39+'8. melléklet'!E39+'10. melléklet'!E39+'12. melléklet'!E39</f>
        <v>552682351</v>
      </c>
      <c r="F39" s="10" t="n">
        <f aca="false">'4. melléklet'!F39+'6. mellélet'!F39+'8. melléklet'!F39+'10. melléklet'!F39+'12. melléklet'!F39</f>
        <v>552682351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658057469</v>
      </c>
      <c r="E40" s="10" t="n">
        <f aca="false">'4. melléklet'!E40+'6. mellélet'!E40+'8. melléklet'!E40+'10. melléklet'!E40+'12. melléklet'!E40</f>
        <v>773339885</v>
      </c>
      <c r="F40" s="10" t="n">
        <f aca="false">'4. melléklet'!F40+'6. mellélet'!F40+'8. melléklet'!F40+'10. melléklet'!F40+'12. melléklet'!F40</f>
        <v>740397984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5</v>
      </c>
      <c r="B3" s="48"/>
      <c r="C3" s="48"/>
    </row>
    <row r="4" customFormat="false" ht="15.75" hidden="false" customHeight="true" outlineLevel="0" collapsed="false">
      <c r="A4" s="48" t="s">
        <v>226</v>
      </c>
      <c r="B4" s="48"/>
      <c r="C4" s="48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3" t="s">
        <v>230</v>
      </c>
      <c r="C7" s="10" t="n">
        <f aca="false">C8+C9+C10</f>
        <v>980000</v>
      </c>
    </row>
    <row r="8" customFormat="false" ht="50.1" hidden="false" customHeight="true" outlineLevel="0" collapsed="false">
      <c r="A8" s="49" t="s">
        <v>16</v>
      </c>
      <c r="B8" s="15" t="s">
        <v>231</v>
      </c>
      <c r="C8" s="39" t="n">
        <v>70000</v>
      </c>
    </row>
    <row r="9" customFormat="false" ht="50.1" hidden="false" customHeight="true" outlineLevel="0" collapsed="false">
      <c r="A9" s="49" t="s">
        <v>18</v>
      </c>
      <c r="B9" s="15" t="s">
        <v>232</v>
      </c>
      <c r="C9" s="39" t="n">
        <v>770000</v>
      </c>
    </row>
    <row r="10" customFormat="false" ht="50.1" hidden="false" customHeight="true" outlineLevel="0" collapsed="false">
      <c r="A10" s="49" t="s">
        <v>28</v>
      </c>
      <c r="B10" s="15" t="s">
        <v>233</v>
      </c>
      <c r="C10" s="39" t="n">
        <v>140000</v>
      </c>
      <c r="E10" s="50"/>
    </row>
    <row r="11" customFormat="false" ht="50.1" hidden="false" customHeight="true" outlineLevel="0" collapsed="false">
      <c r="A11" s="5" t="s">
        <v>48</v>
      </c>
      <c r="B11" s="23" t="s">
        <v>234</v>
      </c>
      <c r="C11" s="10" t="n">
        <f aca="false">C12</f>
        <v>3369000</v>
      </c>
    </row>
    <row r="12" customFormat="false" ht="50.1" hidden="false" customHeight="true" outlineLevel="0" collapsed="false">
      <c r="A12" s="49" t="s">
        <v>51</v>
      </c>
      <c r="B12" s="15" t="s">
        <v>235</v>
      </c>
      <c r="C12" s="39" t="n">
        <v>3369000</v>
      </c>
    </row>
    <row r="13" customFormat="false" ht="50.1" hidden="false" customHeight="true" outlineLevel="0" collapsed="false">
      <c r="A13" s="5" t="s">
        <v>55</v>
      </c>
      <c r="B13" s="23" t="s">
        <v>236</v>
      </c>
      <c r="C13" s="39" t="n">
        <v>-7023</v>
      </c>
    </row>
    <row r="14" customFormat="false" ht="50.1" hidden="false" customHeight="true" outlineLevel="0" collapsed="false">
      <c r="A14" s="5" t="s">
        <v>74</v>
      </c>
      <c r="B14" s="23" t="s">
        <v>237</v>
      </c>
      <c r="C14" s="10" t="n">
        <f aca="false">C7+C11+C13</f>
        <v>4341977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8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9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7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3" t="s">
        <v>245</v>
      </c>
      <c r="C21" s="55" t="n">
        <v>6422124</v>
      </c>
      <c r="D21" s="55" t="n">
        <v>790240</v>
      </c>
      <c r="E21" s="56" t="n">
        <v>18.2</v>
      </c>
    </row>
    <row r="22" customFormat="false" ht="15" hidden="false" customHeight="false" outlineLevel="0" collapsed="false">
      <c r="A22" s="5" t="s">
        <v>48</v>
      </c>
      <c r="B22" s="23" t="s">
        <v>246</v>
      </c>
      <c r="C22" s="55" t="n">
        <v>1426248</v>
      </c>
      <c r="D22" s="55" t="n">
        <v>173680</v>
      </c>
      <c r="E22" s="56" t="n">
        <v>4</v>
      </c>
    </row>
    <row r="23" customFormat="false" ht="15" hidden="false" customHeight="false" outlineLevel="0" collapsed="false">
      <c r="A23" s="5" t="s">
        <v>55</v>
      </c>
      <c r="B23" s="23" t="s">
        <v>247</v>
      </c>
      <c r="C23" s="55" t="n">
        <v>6225668</v>
      </c>
      <c r="D23" s="55" t="n">
        <v>764187</v>
      </c>
      <c r="E23" s="56" t="n">
        <v>17.6</v>
      </c>
    </row>
    <row r="24" customFormat="false" ht="15" hidden="false" customHeight="true" outlineLevel="0" collapsed="false">
      <c r="A24" s="5" t="s">
        <v>74</v>
      </c>
      <c r="B24" s="23" t="s">
        <v>248</v>
      </c>
      <c r="C24" s="55" t="n">
        <v>21278676</v>
      </c>
      <c r="D24" s="55" t="n">
        <v>2613870</v>
      </c>
      <c r="E24" s="56" t="n">
        <v>60.2</v>
      </c>
    </row>
    <row r="25" customFormat="false" ht="12.75" hidden="true" customHeight="true" outlineLevel="0" collapsed="false">
      <c r="A25" s="5"/>
      <c r="B25" s="23"/>
      <c r="C25" s="55"/>
      <c r="D25" s="55"/>
      <c r="E25" s="56"/>
    </row>
    <row r="26" customFormat="false" ht="15" hidden="true" customHeight="false" outlineLevel="0" collapsed="false">
      <c r="A26" s="5"/>
      <c r="B26" s="23"/>
      <c r="C26" s="57"/>
      <c r="D26" s="55"/>
      <c r="E26" s="56"/>
    </row>
    <row r="27" customFormat="false" ht="15" hidden="false" customHeight="false" outlineLevel="0" collapsed="false">
      <c r="A27" s="5" t="s">
        <v>81</v>
      </c>
      <c r="B27" s="23" t="s">
        <v>249</v>
      </c>
      <c r="C27" s="58" t="n">
        <f aca="false">SUM(C21:C26)</f>
        <v>35352716</v>
      </c>
      <c r="D27" s="58" t="n">
        <f aca="false">SUM(D21:D26)</f>
        <v>4341977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50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0"/>
    </row>
    <row r="36" customFormat="false" ht="15" hidden="false" customHeight="true" outlineLevel="0" collapsed="false">
      <c r="A36" s="5" t="s">
        <v>13</v>
      </c>
      <c r="B36" s="23" t="s">
        <v>245</v>
      </c>
      <c r="C36" s="56" t="s">
        <v>255</v>
      </c>
      <c r="D36" s="39" t="n">
        <v>197560</v>
      </c>
    </row>
    <row r="37" customFormat="false" ht="15" hidden="false" customHeight="true" outlineLevel="0" collapsed="false">
      <c r="A37" s="5" t="s">
        <v>48</v>
      </c>
      <c r="B37" s="23" t="s">
        <v>246</v>
      </c>
      <c r="C37" s="56"/>
      <c r="D37" s="39" t="n">
        <v>43420</v>
      </c>
    </row>
    <row r="38" customFormat="false" ht="15" hidden="false" customHeight="true" outlineLevel="0" collapsed="false">
      <c r="A38" s="5" t="s">
        <v>55</v>
      </c>
      <c r="B38" s="23" t="s">
        <v>247</v>
      </c>
      <c r="C38" s="56"/>
      <c r="D38" s="39" t="n">
        <v>191047</v>
      </c>
    </row>
    <row r="39" customFormat="false" ht="15" hidden="false" customHeight="true" outlineLevel="0" collapsed="false">
      <c r="A39" s="5" t="s">
        <v>74</v>
      </c>
      <c r="B39" s="23" t="s">
        <v>256</v>
      </c>
      <c r="C39" s="56"/>
      <c r="D39" s="39" t="n">
        <v>653467</v>
      </c>
    </row>
    <row r="40" customFormat="false" ht="30" hidden="false" customHeight="false" outlineLevel="0" collapsed="false">
      <c r="A40" s="5" t="s">
        <v>81</v>
      </c>
      <c r="B40" s="23" t="s">
        <v>257</v>
      </c>
      <c r="C40" s="6" t="s">
        <v>258</v>
      </c>
      <c r="D40" s="10" t="n">
        <f aca="false">SUM(D36:D39)*4+1</f>
        <v>4341977</v>
      </c>
    </row>
    <row r="41" customFormat="false" ht="56.25" hidden="false" customHeight="true" outlineLevel="0" collapsed="false">
      <c r="A41" s="15" t="s">
        <v>259</v>
      </c>
      <c r="B41" s="15"/>
      <c r="C41" s="15"/>
      <c r="D41" s="15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2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3</v>
      </c>
      <c r="H6" s="66" t="s">
        <v>264</v>
      </c>
      <c r="I6" s="66" t="s">
        <v>265</v>
      </c>
      <c r="J6" s="66" t="s">
        <v>266</v>
      </c>
      <c r="K6" s="66" t="s">
        <v>267</v>
      </c>
      <c r="L6" s="66" t="s">
        <v>268</v>
      </c>
      <c r="M6" s="66" t="s">
        <v>269</v>
      </c>
      <c r="N6" s="66" t="s">
        <v>270</v>
      </c>
      <c r="O6" s="66" t="s">
        <v>271</v>
      </c>
    </row>
    <row r="7" customFormat="false" ht="26.25" hidden="false" customHeight="false" outlineLevel="0" collapsed="false">
      <c r="A7" s="64" t="s">
        <v>272</v>
      </c>
      <c r="B7" s="65" t="s">
        <v>273</v>
      </c>
      <c r="C7" s="66" t="s">
        <v>274</v>
      </c>
      <c r="D7" s="66" t="s">
        <v>275</v>
      </c>
      <c r="E7" s="66" t="s">
        <v>276</v>
      </c>
      <c r="F7" s="66" t="s">
        <v>277</v>
      </c>
      <c r="G7" s="66" t="s">
        <v>278</v>
      </c>
      <c r="H7" s="66" t="s">
        <v>279</v>
      </c>
      <c r="I7" s="66" t="s">
        <v>280</v>
      </c>
      <c r="J7" s="66" t="s">
        <v>281</v>
      </c>
      <c r="K7" s="66" t="s">
        <v>282</v>
      </c>
      <c r="L7" s="66" t="s">
        <v>283</v>
      </c>
      <c r="M7" s="66" t="s">
        <v>284</v>
      </c>
      <c r="N7" s="66" t="s">
        <v>285</v>
      </c>
      <c r="O7" s="66" t="s">
        <v>286</v>
      </c>
    </row>
    <row r="8" customFormat="false" ht="20.1" hidden="false" customHeight="true" outlineLevel="0" collapsed="false">
      <c r="A8" s="67" t="s">
        <v>13</v>
      </c>
      <c r="B8" s="68" t="s">
        <v>287</v>
      </c>
      <c r="C8" s="69" t="n">
        <f aca="false">C10+C11+C12+C13</f>
        <v>66036</v>
      </c>
      <c r="D8" s="69" t="n">
        <f aca="false">D10+D11+D12+D13+D9</f>
        <v>68932</v>
      </c>
      <c r="E8" s="69" t="n">
        <f aca="false">E10+E11+E12+E13+E9</f>
        <v>65190</v>
      </c>
      <c r="F8" s="69" t="n">
        <f aca="false">F10+F11+F12+F13+F9</f>
        <v>61402</v>
      </c>
      <c r="G8" s="69" t="n">
        <f aca="false">G10+G11+G12+G13+G9</f>
        <v>58792</v>
      </c>
      <c r="H8" s="69" t="n">
        <f aca="false">H10+H11+H12+H13+H9</f>
        <v>87091</v>
      </c>
      <c r="I8" s="69" t="n">
        <f aca="false">I10+I11+I12+I13+I9</f>
        <v>85020</v>
      </c>
      <c r="J8" s="69" t="n">
        <f aca="false">J10+J11+J12+J13+J9</f>
        <v>78462</v>
      </c>
      <c r="K8" s="69" t="n">
        <f aca="false">K10+K11+K12+K13+K9</f>
        <v>77535</v>
      </c>
      <c r="L8" s="69" t="n">
        <f aca="false">L10+L11+L12+L13+L9</f>
        <v>76843</v>
      </c>
      <c r="M8" s="69" t="n">
        <f aca="false">M10+M11+M12+M13+M9</f>
        <v>72202</v>
      </c>
      <c r="N8" s="69" t="n">
        <f aca="false">N10+N11+N12+N13+N9</f>
        <v>64553</v>
      </c>
      <c r="O8" s="69" t="n">
        <f aca="false">SUM(C10:N13)</f>
        <v>773340</v>
      </c>
    </row>
    <row r="9" customFormat="false" ht="15.75" hidden="false" customHeight="true" outlineLevel="0" collapsed="false">
      <c r="A9" s="67"/>
      <c r="B9" s="70" t="s">
        <v>288</v>
      </c>
      <c r="C9" s="69"/>
      <c r="D9" s="71" t="n">
        <v>11108</v>
      </c>
      <c r="E9" s="71" t="n">
        <v>7161</v>
      </c>
      <c r="F9" s="71" t="n">
        <v>3689</v>
      </c>
      <c r="G9" s="71" t="n">
        <v>862</v>
      </c>
      <c r="H9" s="71" t="n">
        <v>52</v>
      </c>
      <c r="I9" s="71" t="n">
        <v>18313</v>
      </c>
      <c r="J9" s="71" t="n">
        <v>16237</v>
      </c>
      <c r="K9" s="71" t="n">
        <v>14753</v>
      </c>
      <c r="L9" s="71" t="n">
        <v>10392</v>
      </c>
      <c r="M9" s="71" t="n">
        <v>4688</v>
      </c>
      <c r="N9" s="71" t="n">
        <v>1463</v>
      </c>
      <c r="O9" s="69"/>
    </row>
    <row r="10" customFormat="false" ht="15.75" hidden="false" customHeight="true" outlineLevel="0" collapsed="false">
      <c r="A10" s="72" t="s">
        <v>16</v>
      </c>
      <c r="B10" s="73" t="s">
        <v>56</v>
      </c>
      <c r="C10" s="71" t="n">
        <v>13201</v>
      </c>
      <c r="D10" s="71" t="n">
        <v>13201</v>
      </c>
      <c r="E10" s="71" t="n">
        <v>13202</v>
      </c>
      <c r="F10" s="71" t="n">
        <v>13201</v>
      </c>
      <c r="G10" s="71" t="n">
        <v>13201</v>
      </c>
      <c r="H10" s="71" t="n">
        <v>13202</v>
      </c>
      <c r="I10" s="71" t="n">
        <v>13201</v>
      </c>
      <c r="J10" s="71" t="n">
        <v>13201</v>
      </c>
      <c r="K10" s="71" t="n">
        <v>13202</v>
      </c>
      <c r="L10" s="71" t="n">
        <v>13201</v>
      </c>
      <c r="M10" s="71" t="n">
        <v>13202</v>
      </c>
      <c r="N10" s="71" t="n">
        <v>13201</v>
      </c>
      <c r="O10" s="69" t="n">
        <f aca="false">SUM(C10:N10)</f>
        <v>158416</v>
      </c>
    </row>
    <row r="11" customFormat="false" ht="15.75" hidden="false" customHeight="true" outlineLevel="0" collapsed="false">
      <c r="A11" s="72" t="s">
        <v>18</v>
      </c>
      <c r="B11" s="73" t="s">
        <v>289</v>
      </c>
      <c r="C11" s="71" t="n">
        <v>44422</v>
      </c>
      <c r="D11" s="71" t="n">
        <v>44623</v>
      </c>
      <c r="E11" s="71" t="n">
        <v>44827</v>
      </c>
      <c r="F11" s="71" t="n">
        <v>44512</v>
      </c>
      <c r="G11" s="71" t="n">
        <v>44729</v>
      </c>
      <c r="H11" s="71" t="n">
        <v>51228</v>
      </c>
      <c r="I11" s="71" t="n">
        <v>48932</v>
      </c>
      <c r="J11" s="71" t="n">
        <v>49024</v>
      </c>
      <c r="K11" s="71" t="n">
        <v>49580</v>
      </c>
      <c r="L11" s="71" t="n">
        <v>53250</v>
      </c>
      <c r="M11" s="71" t="n">
        <v>54312</v>
      </c>
      <c r="N11" s="71" t="n">
        <v>49889</v>
      </c>
      <c r="O11" s="69" t="n">
        <f aca="false">SUM(C11:N11)</f>
        <v>579328</v>
      </c>
    </row>
    <row r="12" customFormat="false" ht="15.75" hidden="false" customHeight="true" outlineLevel="0" collapsed="false">
      <c r="A12" s="72" t="s">
        <v>28</v>
      </c>
      <c r="B12" s="73" t="s">
        <v>290</v>
      </c>
      <c r="C12" s="71"/>
      <c r="D12" s="71"/>
      <c r="E12" s="71"/>
      <c r="F12" s="71"/>
      <c r="G12" s="71"/>
      <c r="H12" s="71"/>
      <c r="I12" s="71" t="n">
        <v>4574</v>
      </c>
      <c r="J12" s="71"/>
      <c r="K12" s="71"/>
      <c r="L12" s="71"/>
      <c r="M12" s="71"/>
      <c r="N12" s="71"/>
      <c r="O12" s="69" t="n">
        <f aca="false">SUM(C12:N12)</f>
        <v>4574</v>
      </c>
    </row>
    <row r="13" customFormat="false" ht="15.75" hidden="false" customHeight="true" outlineLevel="0" collapsed="false">
      <c r="A13" s="72" t="s">
        <v>291</v>
      </c>
      <c r="B13" s="73" t="s">
        <v>292</v>
      </c>
      <c r="C13" s="71" t="n">
        <v>8413</v>
      </c>
      <c r="D13" s="71"/>
      <c r="E13" s="71"/>
      <c r="F13" s="71"/>
      <c r="G13" s="71"/>
      <c r="H13" s="71" t="n">
        <v>22609</v>
      </c>
      <c r="I13" s="71"/>
      <c r="J13" s="71"/>
      <c r="K13" s="71"/>
      <c r="L13" s="71"/>
      <c r="M13" s="71"/>
      <c r="N13" s="71"/>
      <c r="O13" s="69" t="n">
        <f aca="false">SUM(C13:N13)</f>
        <v>31022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0"/>
    </row>
    <row r="15" customFormat="false" ht="15" hidden="false" customHeight="true" outlineLevel="0" collapsed="false">
      <c r="A15" s="65" t="s">
        <v>293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8</v>
      </c>
      <c r="B16" s="68" t="s">
        <v>160</v>
      </c>
      <c r="C16" s="69" t="n">
        <f aca="false">C17+C18+C19+C20</f>
        <v>54928</v>
      </c>
      <c r="D16" s="69" t="n">
        <f aca="false">D17+D18+D19+D20</f>
        <v>61771</v>
      </c>
      <c r="E16" s="69" t="n">
        <f aca="false">E17+E18+E19+E20</f>
        <v>61501</v>
      </c>
      <c r="F16" s="69" t="n">
        <f aca="false">F17+F18+F19+F20</f>
        <v>60540</v>
      </c>
      <c r="G16" s="69" t="n">
        <f aca="false">G17+G18+G19+G20</f>
        <v>58740</v>
      </c>
      <c r="H16" s="69" t="n">
        <f aca="false">H17+H18+H19+H20</f>
        <v>68778</v>
      </c>
      <c r="I16" s="69" t="n">
        <f aca="false">I17+I18+I19+I20</f>
        <v>68783</v>
      </c>
      <c r="J16" s="69" t="n">
        <f aca="false">J17+J18+J19+J20</f>
        <v>63709</v>
      </c>
      <c r="K16" s="69" t="n">
        <f aca="false">K17+K18+K19+K20</f>
        <v>67143</v>
      </c>
      <c r="L16" s="69" t="n">
        <f aca="false">L17+L18+L19+L20</f>
        <v>72155</v>
      </c>
      <c r="M16" s="69" t="n">
        <f aca="false">M17+M18+M19+M20</f>
        <v>70739</v>
      </c>
      <c r="N16" s="69" t="n">
        <f aca="false">N17+N18+N19+N20</f>
        <v>64553</v>
      </c>
      <c r="O16" s="69" t="n">
        <f aca="false">SUM(C16:N16)</f>
        <v>773340</v>
      </c>
    </row>
    <row r="17" customFormat="false" ht="15.75" hidden="false" customHeight="true" outlineLevel="0" collapsed="false">
      <c r="A17" s="75" t="s">
        <v>51</v>
      </c>
      <c r="B17" s="70" t="s">
        <v>294</v>
      </c>
      <c r="C17" s="71" t="n">
        <v>36878</v>
      </c>
      <c r="D17" s="71" t="n">
        <v>43771</v>
      </c>
      <c r="E17" s="71" t="n">
        <v>43771</v>
      </c>
      <c r="F17" s="71" t="n">
        <v>43772</v>
      </c>
      <c r="G17" s="71" t="n">
        <v>43772</v>
      </c>
      <c r="H17" s="71" t="n">
        <v>43772</v>
      </c>
      <c r="I17" s="71" t="n">
        <v>43772</v>
      </c>
      <c r="J17" s="71" t="n">
        <v>43772</v>
      </c>
      <c r="K17" s="71" t="n">
        <v>43772</v>
      </c>
      <c r="L17" s="71" t="n">
        <v>43772</v>
      </c>
      <c r="M17" s="71" t="n">
        <v>43772</v>
      </c>
      <c r="N17" s="71" t="n">
        <v>43773</v>
      </c>
      <c r="O17" s="69" t="n">
        <f aca="false">SUM(C17:N17)</f>
        <v>518369</v>
      </c>
    </row>
    <row r="18" customFormat="false" ht="15" hidden="false" customHeight="false" outlineLevel="0" collapsed="false">
      <c r="A18" s="72" t="s">
        <v>53</v>
      </c>
      <c r="B18" s="73" t="s">
        <v>295</v>
      </c>
      <c r="C18" s="71" t="n">
        <v>18050</v>
      </c>
      <c r="D18" s="71" t="n">
        <v>18000</v>
      </c>
      <c r="E18" s="71" t="n">
        <v>17730</v>
      </c>
      <c r="F18" s="71" t="n">
        <v>16768</v>
      </c>
      <c r="G18" s="71" t="n">
        <v>14968</v>
      </c>
      <c r="H18" s="71" t="n">
        <v>16457</v>
      </c>
      <c r="I18" s="71" t="n">
        <v>18777</v>
      </c>
      <c r="J18" s="71" t="n">
        <v>19937</v>
      </c>
      <c r="K18" s="71" t="n">
        <v>17757</v>
      </c>
      <c r="L18" s="71" t="n">
        <v>19007</v>
      </c>
      <c r="M18" s="71" t="n">
        <v>18117</v>
      </c>
      <c r="N18" s="71" t="n">
        <v>20780</v>
      </c>
      <c r="O18" s="69" t="n">
        <f aca="false">SUM(C18:N18)</f>
        <v>216348</v>
      </c>
    </row>
    <row r="19" customFormat="false" ht="15" hidden="false" customHeight="false" outlineLevel="0" collapsed="false">
      <c r="A19" s="72" t="s">
        <v>105</v>
      </c>
      <c r="B19" s="73" t="s">
        <v>296</v>
      </c>
      <c r="C19" s="71"/>
      <c r="D19" s="71"/>
      <c r="E19" s="71"/>
      <c r="F19" s="71"/>
      <c r="G19" s="71"/>
      <c r="H19" s="71" t="n">
        <v>6500</v>
      </c>
      <c r="I19" s="71" t="n">
        <v>6234</v>
      </c>
      <c r="J19" s="71"/>
      <c r="K19" s="71" t="n">
        <v>5614</v>
      </c>
      <c r="L19" s="71" t="n">
        <v>9376</v>
      </c>
      <c r="M19" s="71" t="n">
        <v>6800</v>
      </c>
      <c r="N19" s="71"/>
      <c r="O19" s="69" t="n">
        <f aca="false">SUM(C19:N19)</f>
        <v>34524</v>
      </c>
    </row>
    <row r="20" customFormat="false" ht="15" hidden="false" customHeight="false" outlineLevel="0" collapsed="false">
      <c r="A20" s="72" t="s">
        <v>107</v>
      </c>
      <c r="B20" s="73" t="s">
        <v>297</v>
      </c>
      <c r="C20" s="76"/>
      <c r="D20" s="71"/>
      <c r="E20" s="71"/>
      <c r="F20" s="71"/>
      <c r="G20" s="71"/>
      <c r="H20" s="71" t="n">
        <v>2049</v>
      </c>
      <c r="I20" s="71"/>
      <c r="J20" s="71"/>
      <c r="K20" s="71"/>
      <c r="L20" s="71"/>
      <c r="M20" s="71" t="n">
        <v>2050</v>
      </c>
      <c r="N20" s="71"/>
      <c r="O20" s="69" t="n">
        <f aca="false">SUM(C20:N20)</f>
        <v>4099</v>
      </c>
    </row>
    <row r="21" customFormat="false" ht="15" hidden="false" customHeight="false" outlineLevel="0" collapsed="false">
      <c r="A21" s="72" t="s">
        <v>109</v>
      </c>
      <c r="B21" s="73" t="s">
        <v>298</v>
      </c>
      <c r="C21" s="71" t="n">
        <f aca="false">C8-C16</f>
        <v>11108</v>
      </c>
      <c r="D21" s="71" t="n">
        <f aca="false">D8-D16</f>
        <v>7161</v>
      </c>
      <c r="E21" s="71" t="n">
        <f aca="false">E8-E16</f>
        <v>3689</v>
      </c>
      <c r="F21" s="71" t="n">
        <f aca="false">F8-F16</f>
        <v>862</v>
      </c>
      <c r="G21" s="71" t="n">
        <f aca="false">G8-G16</f>
        <v>52</v>
      </c>
      <c r="H21" s="71" t="n">
        <f aca="false">H8-H16</f>
        <v>18313</v>
      </c>
      <c r="I21" s="71" t="n">
        <f aca="false">I8-I16</f>
        <v>16237</v>
      </c>
      <c r="J21" s="71" t="n">
        <f aca="false">J8-J16</f>
        <v>14753</v>
      </c>
      <c r="K21" s="71" t="n">
        <f aca="false">K8-K16</f>
        <v>10392</v>
      </c>
      <c r="L21" s="71" t="n">
        <f aca="false">L8-L16</f>
        <v>4688</v>
      </c>
      <c r="M21" s="71" t="n">
        <f aca="false">M8-M16</f>
        <v>1463</v>
      </c>
      <c r="N21" s="71" t="n">
        <f aca="false">N8-N16</f>
        <v>0</v>
      </c>
      <c r="O21" s="69"/>
      <c r="Q21" s="40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C26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6.99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9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00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3</v>
      </c>
      <c r="H11" s="6" t="s">
        <v>264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7</v>
      </c>
      <c r="B14" s="32" t="s">
        <v>308</v>
      </c>
      <c r="C14" s="85" t="n">
        <f aca="false">C18+C24</f>
        <v>158931785</v>
      </c>
      <c r="D14" s="85" t="n">
        <f aca="false">D18+D24</f>
        <v>21624754</v>
      </c>
      <c r="E14" s="85" t="n">
        <f aca="false">E18+E24</f>
        <v>552682351</v>
      </c>
      <c r="F14" s="10" t="n">
        <f aca="false">F18+F24</f>
        <v>574196</v>
      </c>
      <c r="G14" s="85" t="n">
        <f aca="false">G18+G24</f>
        <v>31022189</v>
      </c>
      <c r="H14" s="10" t="n">
        <f aca="false">SUM(C14:G14)</f>
        <v>764835275</v>
      </c>
    </row>
    <row r="15" customFormat="false" ht="4.5" hidden="true" customHeight="true" outlineLevel="0" collapsed="false">
      <c r="A15" s="84"/>
      <c r="B15" s="32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2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2"/>
      <c r="C17" s="85"/>
      <c r="D17" s="85"/>
      <c r="E17" s="85" t="n">
        <f aca="false">SUM(E14:E16)</f>
        <v>552682351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9</v>
      </c>
      <c r="C18" s="85" t="n">
        <f aca="false">C19+C20+C21+C22+C23</f>
        <v>65064811</v>
      </c>
      <c r="D18" s="85" t="n">
        <f aca="false">D19+D20+D21+D22+D23</f>
        <v>16598179</v>
      </c>
      <c r="E18" s="85" t="n">
        <f aca="false">E19+E20+E21+E22+E23</f>
        <v>416002649</v>
      </c>
      <c r="F18" s="85" t="n">
        <f aca="false">F19+F20+F21+F22+F23</f>
        <v>574196</v>
      </c>
      <c r="G18" s="85" t="n">
        <f aca="false">G19+G20+G21+G22+G23</f>
        <v>20538403</v>
      </c>
      <c r="H18" s="85" t="n">
        <f aca="false">SUM(C18:G18)</f>
        <v>518778238</v>
      </c>
    </row>
    <row r="19" customFormat="false" ht="15" hidden="false" customHeight="false" outlineLevel="0" collapsed="false">
      <c r="A19" s="87" t="s">
        <v>16</v>
      </c>
      <c r="B19" s="26" t="s">
        <v>310</v>
      </c>
      <c r="C19" s="88" t="n">
        <v>3824</v>
      </c>
      <c r="D19" s="88"/>
      <c r="E19" s="89" t="n">
        <v>85595700</v>
      </c>
      <c r="F19" s="90"/>
      <c r="G19" s="88" t="n">
        <v>1153849</v>
      </c>
      <c r="H19" s="88" t="n">
        <f aca="false">SUM(C19:G19)</f>
        <v>86753373</v>
      </c>
      <c r="I19" s="40"/>
      <c r="J19" s="91"/>
    </row>
    <row r="20" customFormat="false" ht="15" hidden="false" customHeight="false" outlineLevel="0" collapsed="false">
      <c r="A20" s="87" t="s">
        <v>18</v>
      </c>
      <c r="B20" s="26" t="s">
        <v>311</v>
      </c>
      <c r="C20" s="88" t="n">
        <v>38110</v>
      </c>
      <c r="D20" s="88" t="n">
        <v>715779</v>
      </c>
      <c r="E20" s="89" t="n">
        <v>9708872</v>
      </c>
      <c r="F20" s="90"/>
      <c r="G20" s="88" t="n">
        <v>108162</v>
      </c>
      <c r="H20" s="88" t="n">
        <f aca="false">SUM(C20:G20)</f>
        <v>10570923</v>
      </c>
      <c r="I20" s="40"/>
    </row>
    <row r="21" customFormat="false" ht="15" hidden="false" customHeight="false" outlineLevel="0" collapsed="false">
      <c r="A21" s="87" t="s">
        <v>28</v>
      </c>
      <c r="B21" s="26" t="s">
        <v>312</v>
      </c>
      <c r="C21" s="88"/>
      <c r="D21" s="88" t="n">
        <v>1184221</v>
      </c>
      <c r="E21" s="89" t="n">
        <v>18474755</v>
      </c>
      <c r="F21" s="90"/>
      <c r="G21" s="88" t="n">
        <v>109353</v>
      </c>
      <c r="H21" s="88" t="n">
        <f aca="false">SUM(C21:G21)</f>
        <v>19768329</v>
      </c>
      <c r="I21" s="40"/>
      <c r="J21" s="91"/>
    </row>
    <row r="22" customFormat="false" ht="15" hidden="false" customHeight="false" outlineLevel="0" collapsed="false">
      <c r="A22" s="87" t="s">
        <v>291</v>
      </c>
      <c r="B22" s="26" t="s">
        <v>313</v>
      </c>
      <c r="C22" s="88" t="n">
        <f aca="false">4837722+52399073+7786082</f>
        <v>65022877</v>
      </c>
      <c r="D22" s="88" t="n">
        <f aca="false">4567118+4509084</f>
        <v>9076202</v>
      </c>
      <c r="E22" s="89" t="n">
        <f aca="false">207675284+34000140+60547898</f>
        <v>302223322</v>
      </c>
      <c r="F22" s="90" t="n">
        <v>574196</v>
      </c>
      <c r="G22" s="88" t="n">
        <v>19160016</v>
      </c>
      <c r="H22" s="88" t="n">
        <f aca="false">SUM(C22:G22)</f>
        <v>396056613</v>
      </c>
      <c r="I22" s="40"/>
    </row>
    <row r="23" customFormat="false" ht="15" hidden="false" customHeight="false" outlineLevel="0" collapsed="false">
      <c r="A23" s="87" t="s">
        <v>314</v>
      </c>
      <c r="B23" s="26" t="s">
        <v>315</v>
      </c>
      <c r="C23" s="88"/>
      <c r="D23" s="88" t="n">
        <v>5621977</v>
      </c>
      <c r="E23" s="89"/>
      <c r="F23" s="90"/>
      <c r="G23" s="88" t="n">
        <v>7023</v>
      </c>
      <c r="H23" s="88" t="n">
        <f aca="false">SUM(C23:G23)</f>
        <v>5629000</v>
      </c>
      <c r="I23" s="40"/>
    </row>
    <row r="24" customFormat="false" ht="15" hidden="false" customHeight="false" outlineLevel="0" collapsed="false">
      <c r="A24" s="82" t="s">
        <v>48</v>
      </c>
      <c r="B24" s="32" t="s">
        <v>316</v>
      </c>
      <c r="C24" s="85" t="n">
        <f aca="false">C25+C27+C28</f>
        <v>93866974</v>
      </c>
      <c r="D24" s="85" t="n">
        <f aca="false">D25+D27+D28</f>
        <v>5026575</v>
      </c>
      <c r="E24" s="85" t="n">
        <f aca="false">E25+E27+E28</f>
        <v>136679702</v>
      </c>
      <c r="F24" s="85" t="n">
        <f aca="false">F25+F27+F28</f>
        <v>0</v>
      </c>
      <c r="G24" s="85" t="n">
        <f aca="false">G25+G27+G28</f>
        <v>10483786</v>
      </c>
      <c r="H24" s="85" t="n">
        <f aca="false">SUM(C24:G24)</f>
        <v>246057037</v>
      </c>
    </row>
    <row r="25" customFormat="false" ht="15" hidden="false" customHeight="true" outlineLevel="0" collapsed="false">
      <c r="A25" s="87" t="s">
        <v>51</v>
      </c>
      <c r="B25" s="92" t="s">
        <v>317</v>
      </c>
      <c r="C25" s="88" t="n">
        <f aca="false">65266914+28600060</f>
        <v>93866974</v>
      </c>
      <c r="D25" s="88"/>
      <c r="E25" s="88" t="n">
        <f aca="false">93029474+43650228</f>
        <v>136679702</v>
      </c>
      <c r="F25" s="93"/>
      <c r="G25" s="88" t="n">
        <f aca="false">8807414+1401169</f>
        <v>10208583</v>
      </c>
      <c r="H25" s="88" t="n">
        <f aca="false">SUM(C25:G25)</f>
        <v>240755259</v>
      </c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3</v>
      </c>
      <c r="B27" s="92" t="s">
        <v>318</v>
      </c>
      <c r="C27" s="88"/>
      <c r="D27" s="88"/>
      <c r="E27" s="89"/>
      <c r="F27" s="90"/>
      <c r="G27" s="88"/>
      <c r="H27" s="88"/>
    </row>
    <row r="28" customFormat="false" ht="15" hidden="false" customHeight="false" outlineLevel="0" collapsed="false">
      <c r="A28" s="87" t="s">
        <v>105</v>
      </c>
      <c r="B28" s="26" t="s">
        <v>319</v>
      </c>
      <c r="C28" s="88"/>
      <c r="D28" s="88" t="n">
        <f aca="false">3302843+1723732</f>
        <v>5026575</v>
      </c>
      <c r="E28" s="89"/>
      <c r="F28" s="90"/>
      <c r="G28" s="88" t="n">
        <f aca="false">97875+177328</f>
        <v>275203</v>
      </c>
      <c r="H28" s="88" t="n">
        <f aca="false">C28+D28+E28+F28+G28</f>
        <v>5301778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2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2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2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3" t="s">
        <v>344</v>
      </c>
      <c r="L16" s="83" t="s">
        <v>345</v>
      </c>
      <c r="M16" s="83" t="s">
        <v>346</v>
      </c>
    </row>
    <row r="17" customFormat="false" ht="30" hidden="false" customHeight="true" outlineLevel="0" collapsed="false">
      <c r="A17" s="82" t="s">
        <v>307</v>
      </c>
      <c r="B17" s="23" t="s">
        <v>347</v>
      </c>
      <c r="C17" s="85" t="n">
        <f aca="false">C18+C24</f>
        <v>432647374</v>
      </c>
      <c r="D17" s="85" t="n">
        <f aca="false">D18+D24</f>
        <v>67637624</v>
      </c>
      <c r="E17" s="85" t="n">
        <f aca="false">E18+E24</f>
        <v>202325854</v>
      </c>
      <c r="F17" s="85" t="n">
        <f aca="false">F18+F24</f>
        <v>4089000</v>
      </c>
      <c r="G17" s="85" t="n">
        <f aca="false">G18+G24</f>
        <v>0</v>
      </c>
      <c r="H17" s="85" t="n">
        <f aca="false">H18+H24</f>
        <v>15312859</v>
      </c>
      <c r="I17" s="85" t="n">
        <f aca="false">I18+I24</f>
        <v>18385273</v>
      </c>
      <c r="J17" s="85" t="n">
        <f aca="false">J18+J24</f>
        <v>0</v>
      </c>
      <c r="K17" s="85" t="n">
        <f aca="false">K18+K24</f>
        <v>706699852</v>
      </c>
      <c r="L17" s="85" t="n">
        <f aca="false">L18+L24</f>
        <v>33698132</v>
      </c>
      <c r="M17" s="85" t="n">
        <f aca="false">M18+M24</f>
        <v>740397984</v>
      </c>
    </row>
    <row r="18" customFormat="false" ht="24.95" hidden="false" customHeight="true" outlineLevel="0" collapsed="false">
      <c r="A18" s="82" t="s">
        <v>13</v>
      </c>
      <c r="B18" s="97" t="s">
        <v>348</v>
      </c>
      <c r="C18" s="85" t="n">
        <f aca="false">C19+C20+C21+C22+C23</f>
        <v>311487493</v>
      </c>
      <c r="D18" s="85" t="n">
        <f aca="false">D19+D20+D21+D22+D23</f>
        <v>48569929</v>
      </c>
      <c r="E18" s="85" t="n">
        <f aca="false">E19+E20+E21+E22+E23</f>
        <v>119812175</v>
      </c>
      <c r="F18" s="85" t="n">
        <f aca="false">F19+F20+F21+F22+F23</f>
        <v>4089000</v>
      </c>
      <c r="G18" s="85" t="n">
        <f aca="false">G19+G20+G21+G22+G23</f>
        <v>0</v>
      </c>
      <c r="H18" s="85" t="n">
        <f aca="false">H19+H20+H21+H22+H23</f>
        <v>12289994</v>
      </c>
      <c r="I18" s="85" t="n">
        <f aca="false">I19+I20+I21+I22+I23</f>
        <v>3901006</v>
      </c>
      <c r="J18" s="85" t="n">
        <f aca="false">J19+J20+J21+J22+J23</f>
        <v>0</v>
      </c>
      <c r="K18" s="85" t="n">
        <f aca="false">K19+K20+K21+K22+K23</f>
        <v>483958597</v>
      </c>
      <c r="L18" s="85" t="n">
        <f aca="false">L19+L20+L21+L22+L23</f>
        <v>16191000</v>
      </c>
      <c r="M18" s="85" t="n">
        <f aca="false">M19+M20+M21+M22+M23</f>
        <v>500149597</v>
      </c>
    </row>
    <row r="19" customFormat="false" ht="24.95" hidden="false" customHeight="true" outlineLevel="0" collapsed="false">
      <c r="A19" s="87" t="s">
        <v>16</v>
      </c>
      <c r="B19" s="98" t="s">
        <v>349</v>
      </c>
      <c r="C19" s="88" t="n">
        <v>66226327</v>
      </c>
      <c r="D19" s="88" t="n">
        <v>10011273</v>
      </c>
      <c r="E19" s="88" t="n">
        <v>6655895</v>
      </c>
      <c r="F19" s="88"/>
      <c r="G19" s="88"/>
      <c r="H19" s="88" t="n">
        <v>3212230</v>
      </c>
      <c r="I19" s="88"/>
      <c r="J19" s="88"/>
      <c r="K19" s="88" t="n">
        <f aca="false">C19+D19+E19+F19+G19</f>
        <v>82893495</v>
      </c>
      <c r="L19" s="88" t="n">
        <f aca="false">H19+I19+J19</f>
        <v>3212230</v>
      </c>
      <c r="M19" s="85" t="n">
        <f aca="false">K19+L19</f>
        <v>86105725</v>
      </c>
      <c r="O19" s="91"/>
    </row>
    <row r="20" customFormat="false" ht="24.95" hidden="false" customHeight="true" outlineLevel="0" collapsed="false">
      <c r="A20" s="87" t="s">
        <v>18</v>
      </c>
      <c r="B20" s="98" t="s">
        <v>311</v>
      </c>
      <c r="C20" s="88"/>
      <c r="D20" s="88"/>
      <c r="E20" s="88" t="n">
        <v>10570923</v>
      </c>
      <c r="F20" s="88"/>
      <c r="G20" s="88"/>
      <c r="H20" s="88"/>
      <c r="I20" s="88"/>
      <c r="J20" s="88"/>
      <c r="K20" s="88" t="n">
        <f aca="false">C20+D20+E20+F20+G20</f>
        <v>10570923</v>
      </c>
      <c r="L20" s="88" t="n">
        <f aca="false">H20+I20+J20</f>
        <v>0</v>
      </c>
      <c r="M20" s="85" t="n">
        <f aca="false">K20+L20</f>
        <v>10570923</v>
      </c>
    </row>
    <row r="21" customFormat="false" ht="24.95" hidden="false" customHeight="true" outlineLevel="0" collapsed="false">
      <c r="A21" s="87" t="s">
        <v>28</v>
      </c>
      <c r="B21" s="98" t="s">
        <v>312</v>
      </c>
      <c r="C21" s="88" t="n">
        <v>15059373</v>
      </c>
      <c r="D21" s="88" t="n">
        <v>2596505</v>
      </c>
      <c r="E21" s="88" t="n">
        <v>2013354</v>
      </c>
      <c r="F21" s="88"/>
      <c r="G21" s="88"/>
      <c r="H21" s="88"/>
      <c r="I21" s="88"/>
      <c r="J21" s="88"/>
      <c r="K21" s="88" t="n">
        <f aca="false">C21+D21+E21+F21+G21</f>
        <v>19669232</v>
      </c>
      <c r="L21" s="88" t="n">
        <f aca="false">H21+I21+J21</f>
        <v>0</v>
      </c>
      <c r="M21" s="85" t="n">
        <f aca="false">K21+L21</f>
        <v>19669232</v>
      </c>
      <c r="O21" s="91"/>
    </row>
    <row r="22" customFormat="false" ht="24.95" hidden="false" customHeight="true" outlineLevel="0" collapsed="false">
      <c r="A22" s="87" t="s">
        <v>291</v>
      </c>
      <c r="B22" s="98" t="s">
        <v>313</v>
      </c>
      <c r="C22" s="88" t="n">
        <f aca="false">26559176+159171837+44470780</f>
        <v>230201793</v>
      </c>
      <c r="D22" s="88" t="n">
        <f aca="false">3831650+24795457+7335044</f>
        <v>35962151</v>
      </c>
      <c r="E22" s="88" t="n">
        <f aca="false">7860028+79426443+11763717</f>
        <v>99050188</v>
      </c>
      <c r="F22" s="88"/>
      <c r="G22" s="88"/>
      <c r="H22" s="88" t="n">
        <f aca="false">653900+5375500+3048364</f>
        <v>9077764</v>
      </c>
      <c r="I22" s="88" t="n">
        <v>3901006</v>
      </c>
      <c r="J22" s="88"/>
      <c r="K22" s="88" t="n">
        <f aca="false">C22+D22+E22+F22+G22</f>
        <v>365214132</v>
      </c>
      <c r="L22" s="88" t="n">
        <f aca="false">H22+I22+J22</f>
        <v>12978770</v>
      </c>
      <c r="M22" s="85" t="n">
        <f aca="false">K22+L22</f>
        <v>378192902</v>
      </c>
    </row>
    <row r="23" customFormat="false" ht="24.95" hidden="false" customHeight="true" outlineLevel="0" collapsed="false">
      <c r="A23" s="87" t="s">
        <v>314</v>
      </c>
      <c r="B23" s="98" t="s">
        <v>350</v>
      </c>
      <c r="C23" s="88"/>
      <c r="D23" s="88"/>
      <c r="E23" s="88" t="n">
        <v>1521815</v>
      </c>
      <c r="F23" s="88" t="n">
        <v>4089000</v>
      </c>
      <c r="G23" s="88"/>
      <c r="H23" s="88"/>
      <c r="I23" s="88"/>
      <c r="J23" s="88"/>
      <c r="K23" s="88" t="n">
        <f aca="false">C23+D23+E23+F23+G23</f>
        <v>5610815</v>
      </c>
      <c r="L23" s="88" t="n">
        <f aca="false">H23+I23+J23</f>
        <v>0</v>
      </c>
      <c r="M23" s="85" t="n">
        <f aca="false">K23+L23</f>
        <v>5610815</v>
      </c>
    </row>
    <row r="24" customFormat="false" ht="24.95" hidden="false" customHeight="true" outlineLevel="0" collapsed="false">
      <c r="A24" s="82" t="s">
        <v>48</v>
      </c>
      <c r="B24" s="97" t="s">
        <v>351</v>
      </c>
      <c r="C24" s="85" t="n">
        <f aca="false">C25+C26</f>
        <v>121159881</v>
      </c>
      <c r="D24" s="85" t="n">
        <f aca="false">D25+D26</f>
        <v>19067695</v>
      </c>
      <c r="E24" s="85" t="n">
        <f aca="false">E25+E26</f>
        <v>82513679</v>
      </c>
      <c r="F24" s="85" t="n">
        <f aca="false">F25+F26</f>
        <v>0</v>
      </c>
      <c r="G24" s="85" t="n">
        <f aca="false">G25+G26</f>
        <v>0</v>
      </c>
      <c r="H24" s="85" t="n">
        <f aca="false">H25+H26</f>
        <v>3022865</v>
      </c>
      <c r="I24" s="85" t="n">
        <f aca="false">I25+I26</f>
        <v>14484267</v>
      </c>
      <c r="J24" s="85" t="n">
        <f aca="false">J25+J26</f>
        <v>0</v>
      </c>
      <c r="K24" s="85" t="n">
        <f aca="false">K25+K26</f>
        <v>222741255</v>
      </c>
      <c r="L24" s="85" t="n">
        <f aca="false">L25+L26</f>
        <v>17507132</v>
      </c>
      <c r="M24" s="85" t="n">
        <f aca="false">M25+M26</f>
        <v>240248387</v>
      </c>
    </row>
    <row r="25" customFormat="false" ht="27.75" hidden="false" customHeight="true" outlineLevel="0" collapsed="false">
      <c r="A25" s="87" t="s">
        <v>51</v>
      </c>
      <c r="B25" s="98" t="s">
        <v>352</v>
      </c>
      <c r="C25" s="88" t="n">
        <f aca="false">74105558+42228961</f>
        <v>116334519</v>
      </c>
      <c r="D25" s="88" t="n">
        <f aca="false">11743388+6937929</f>
        <v>18681317</v>
      </c>
      <c r="E25" s="88" t="n">
        <f aca="false">58554146+23955733</f>
        <v>82509879</v>
      </c>
      <c r="F25" s="88"/>
      <c r="G25" s="88"/>
      <c r="H25" s="88" t="n">
        <f aca="false">806701+2216164</f>
        <v>3022865</v>
      </c>
      <c r="I25" s="88" t="n">
        <f aca="false">13578122+906145</f>
        <v>14484267</v>
      </c>
      <c r="J25" s="88"/>
      <c r="K25" s="88" t="n">
        <f aca="false">C25+D25+E25+F25+G25</f>
        <v>217525715</v>
      </c>
      <c r="L25" s="88" t="n">
        <f aca="false">H25+I25+J25</f>
        <v>17507132</v>
      </c>
      <c r="M25" s="85" t="n">
        <f aca="false">K25+L25</f>
        <v>235032847</v>
      </c>
    </row>
    <row r="26" customFormat="false" ht="24.95" hidden="false" customHeight="true" outlineLevel="0" collapsed="false">
      <c r="A26" s="99" t="s">
        <v>53</v>
      </c>
      <c r="B26" s="100" t="s">
        <v>319</v>
      </c>
      <c r="C26" s="101" t="n">
        <f aca="false">3139446+1685916</f>
        <v>4825362</v>
      </c>
      <c r="D26" s="101" t="n">
        <f aca="false">257472+128906</f>
        <v>386378</v>
      </c>
      <c r="E26" s="101" t="n">
        <v>3800</v>
      </c>
      <c r="F26" s="101"/>
      <c r="G26" s="101"/>
      <c r="H26" s="101"/>
      <c r="I26" s="101"/>
      <c r="J26" s="101"/>
      <c r="K26" s="88" t="n">
        <f aca="false">C26+D26+E26+F26+G26</f>
        <v>5215540</v>
      </c>
      <c r="L26" s="88" t="n">
        <f aca="false">H26+I26+J26</f>
        <v>0</v>
      </c>
      <c r="M26" s="85" t="n">
        <f aca="false">K26+L26</f>
        <v>5215540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75641419</v>
      </c>
      <c r="E6" s="10" t="n">
        <f aca="false">E7+E8+E13</f>
        <v>558304328</v>
      </c>
      <c r="F6" s="10" t="n">
        <f aca="false">F7+F8+F13</f>
        <v>55830432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467359442</v>
      </c>
      <c r="E7" s="39" t="n">
        <v>549722351</v>
      </c>
      <c r="F7" s="39" t="n">
        <v>549722351</v>
      </c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341977</v>
      </c>
      <c r="E8" s="10" t="n">
        <f aca="false">E9+E10+E11+E12</f>
        <v>4341977</v>
      </c>
      <c r="F8" s="10" t="n">
        <f aca="false">F9+F10+F11+F12</f>
        <v>4341977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790240</v>
      </c>
      <c r="E9" s="39" t="n">
        <v>790240</v>
      </c>
      <c r="F9" s="39" t="n">
        <v>79024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764187</v>
      </c>
      <c r="E10" s="39" t="n">
        <v>764187</v>
      </c>
      <c r="F10" s="39" t="n">
        <v>764187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173680</v>
      </c>
      <c r="E11" s="39" t="n">
        <v>173680</v>
      </c>
      <c r="F11" s="39" t="n">
        <v>17368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613870</v>
      </c>
      <c r="E12" s="39" t="n">
        <v>2613870</v>
      </c>
      <c r="F12" s="39" t="n">
        <v>2613870</v>
      </c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4240000</v>
      </c>
      <c r="F13" s="10" t="n">
        <f aca="false">F14+F15+F16+F17+F18+F19+F20+F21+F22</f>
        <v>424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2960000</v>
      </c>
      <c r="E18" s="42" t="n">
        <v>2960000</v>
      </c>
      <c r="F18" s="42" t="n">
        <v>2960000</v>
      </c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4</v>
      </c>
      <c r="C21" s="21"/>
      <c r="D21" s="42" t="n">
        <v>980000</v>
      </c>
      <c r="E21" s="42" t="n">
        <v>980000</v>
      </c>
      <c r="F21" s="42" t="n">
        <v>98000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 t="n">
        <v>300000</v>
      </c>
      <c r="F22" s="42" t="n">
        <v>30000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023</v>
      </c>
      <c r="E38" s="10" t="n">
        <f aca="false">E39+E40</f>
        <v>7023</v>
      </c>
      <c r="F38" s="10" t="n">
        <f aca="false">F39+F40</f>
        <v>702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7023</v>
      </c>
      <c r="E39" s="39" t="n">
        <v>7023</v>
      </c>
      <c r="F39" s="39" t="n">
        <v>7023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475648442</v>
      </c>
      <c r="E41" s="43" t="n">
        <f aca="false">E6+E23+E26+E35+E38</f>
        <v>558311351</v>
      </c>
      <c r="F41" s="43" t="n">
        <f aca="false">F6+F23+F26+F35+F38</f>
        <v>558311351</v>
      </c>
    </row>
    <row r="42" customFormat="false" ht="30" hidden="false" customHeight="true" outlineLevel="0" collapsed="false">
      <c r="A42" s="22" t="s">
        <v>91</v>
      </c>
      <c r="B42" s="23" t="s">
        <v>165</v>
      </c>
      <c r="C42" s="31"/>
      <c r="D42" s="10" t="n">
        <v>470319442</v>
      </c>
      <c r="E42" s="10" t="n">
        <v>552682351</v>
      </c>
      <c r="F42" s="10" t="n">
        <v>552682351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329000</v>
      </c>
      <c r="E43" s="10" t="n">
        <f aca="false">E41-E42</f>
        <v>5629000</v>
      </c>
      <c r="F43" s="10" t="n">
        <f aca="false">F41-F42</f>
        <v>562900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30000</v>
      </c>
      <c r="E15" s="10" t="n">
        <f aca="false">E16+E17+E18+E19+E20</f>
        <v>1530000</v>
      </c>
      <c r="F15" s="10" t="n">
        <f aca="false">F16+F17+F18+F19+F20</f>
        <v>1521815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5118</v>
      </c>
      <c r="E16" s="39" t="n">
        <v>55118</v>
      </c>
      <c r="F16" s="39" t="n">
        <v>5505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60000</v>
      </c>
      <c r="E18" s="39" t="n">
        <v>1160000</v>
      </c>
      <c r="F18" s="39" t="n">
        <v>115190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4882</v>
      </c>
      <c r="E20" s="39" t="n">
        <f aca="false">E21+E22+E23+E24</f>
        <v>314882</v>
      </c>
      <c r="F20" s="39" t="n">
        <f aca="false">F21+F22+F23+F24</f>
        <v>314864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882</v>
      </c>
      <c r="E21" s="39" t="n">
        <v>78662</v>
      </c>
      <c r="F21" s="39" t="n">
        <v>78644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 t="n">
        <v>236220</v>
      </c>
      <c r="F24" s="39" t="n">
        <v>23622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4099000</v>
      </c>
      <c r="E28" s="10" t="n">
        <f aca="false">E29+E30+E31</f>
        <v>4099000</v>
      </c>
      <c r="F28" s="10" t="n">
        <f aca="false">F29+F30+F31</f>
        <v>4089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4099000</v>
      </c>
      <c r="E30" s="39" t="n">
        <v>4099000</v>
      </c>
      <c r="F30" s="39" t="n">
        <v>4089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470319442</v>
      </c>
      <c r="E33" s="10" t="n">
        <f aca="false">E34+E35+E36+E37</f>
        <v>552682351</v>
      </c>
      <c r="F33" s="10" t="n">
        <f aca="false">F34+F35+F36+F37</f>
        <v>552682351</v>
      </c>
    </row>
    <row r="34" customFormat="false" ht="30" hidden="false" customHeight="true" outlineLevel="0" collapsed="false">
      <c r="A34" s="13" t="s">
        <v>146</v>
      </c>
      <c r="B34" s="15" t="s">
        <v>168</v>
      </c>
      <c r="C34" s="13"/>
      <c r="D34" s="39" t="n">
        <v>107614646</v>
      </c>
      <c r="E34" s="39" t="n">
        <v>113779327</v>
      </c>
      <c r="F34" s="39" t="n">
        <v>113779327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05760040</v>
      </c>
      <c r="E35" s="39" t="n">
        <v>127029614</v>
      </c>
      <c r="F35" s="39" t="n">
        <v>127029614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84279320</v>
      </c>
      <c r="E36" s="39" t="n">
        <v>104198126</v>
      </c>
      <c r="F36" s="39" t="n">
        <v>104198126</v>
      </c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 t="n">
        <v>172665436</v>
      </c>
      <c r="E37" s="39" t="n">
        <v>207675284</v>
      </c>
      <c r="F37" s="39" t="n">
        <v>207675284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475648442</v>
      </c>
      <c r="E38" s="10" t="n">
        <f aca="false">E6+E9+E15+E25+E26+E27+E28+E32+E33</f>
        <v>558311351</v>
      </c>
      <c r="F38" s="10" t="n">
        <f aca="false">F6+F9+F15+F25+F26+F27+F28+F32+F33</f>
        <v>558293166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4+D35+D36+D37</f>
        <v>470319442</v>
      </c>
      <c r="E39" s="10" t="n">
        <f aca="false">E33</f>
        <v>552682351</v>
      </c>
      <c r="F39" s="10" t="n">
        <f aca="false">F33</f>
        <v>552682351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329000</v>
      </c>
      <c r="E40" s="10" t="n">
        <f aca="false">E38-E39</f>
        <v>5629000</v>
      </c>
      <c r="F40" s="10" t="n">
        <f aca="false">F38-F39</f>
        <v>5610815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6187159</v>
      </c>
      <c r="E6" s="10" t="n">
        <f aca="false">'5a) melléklet'!E6+'5b) melléklet'!E6+'5c) melléklet '!E6</f>
        <v>7064035</v>
      </c>
      <c r="F6" s="10" t="n">
        <f aca="false">'5a) melléklet'!F6+'5b) melléklet'!F6+'5c) melléklet '!F6</f>
        <v>5202843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6187159</v>
      </c>
      <c r="E13" s="10" t="n">
        <f aca="false">'5a) melléklet'!E13+'5b) melléklet'!E13+'5c) melléklet '!E13</f>
        <v>7064035</v>
      </c>
      <c r="F13" s="10" t="n">
        <f aca="false">'5a) melléklet'!F13+'5b) melléklet'!F13+'5c) melléklet '!F13</f>
        <v>5202843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5484375</v>
      </c>
      <c r="E14" s="10" t="n">
        <f aca="false">'5a) melléklet'!E14+'5b) melléklet'!E14+'5c) melléklet '!E14</f>
        <v>3888375</v>
      </c>
      <c r="F14" s="10" t="n">
        <f aca="false">'5a) melléklet'!F14+'5b) melléklet'!F14+'5c) melléklet '!F14</f>
        <v>19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702784</v>
      </c>
      <c r="E20" s="10" t="n">
        <f aca="false">'5a) melléklet'!E20+'5b) melléklet'!E20+'5c) melléklet '!E20</f>
        <v>3175660</v>
      </c>
      <c r="F20" s="10" t="n">
        <f aca="false">'5a) melléklet'!F20+'5b) melléklet'!F20+'5c) melléklet '!F20</f>
        <v>3302843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 t="n">
        <f aca="false">'5a) melléklet'!F26+'5b) melléklet'!F26+'5c) melléklet '!F26</f>
        <v>4193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0</v>
      </c>
      <c r="F30" s="10" t="n">
        <f aca="false">'5a) melléklet'!F30+'5b) melléklet'!F30+'5c) melléklet '!F30</f>
        <v>30009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 t="n">
        <f aca="false">'5a) melléklet'!F31+'5b) melléklet'!F31+'5c) melléklet '!F31</f>
        <v>8101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65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3759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08317718</v>
      </c>
      <c r="E38" s="10" t="n">
        <f aca="false">'5a) melléklet'!E38+'5b) melléklet'!E38+'5c) melléklet '!E38</f>
        <v>115248566</v>
      </c>
      <c r="F38" s="10" t="n">
        <f aca="false">'5a) melléklet'!F38+'5b) melléklet'!F38+'5c) melléklet '!F38</f>
        <v>115248566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703072</v>
      </c>
      <c r="E39" s="10" t="n">
        <f aca="false">'5a) melléklet'!E39+'5b) melléklet'!E39+'5c) melléklet '!E39</f>
        <v>1469239</v>
      </c>
      <c r="F39" s="10" t="n">
        <f aca="false">'5a) melléklet'!F39+'5b) melléklet'!F39+'5c) melléklet '!F39</f>
        <v>146923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107614646</v>
      </c>
      <c r="E40" s="10" t="n">
        <f aca="false">'5a) melléklet'!E40+'5b) melléklet'!E40+'5c) melléklet '!E40</f>
        <v>113779327</v>
      </c>
      <c r="F40" s="10" t="n">
        <f aca="false">'5a) melléklet'!F40+'5b) melléklet'!F40+'5c) melléklet '!F40</f>
        <v>11377932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14504877</v>
      </c>
      <c r="E41" s="10" t="n">
        <f aca="false">'5a) melléklet'!E41+'5b) melléklet'!E41+'5c) melléklet '!E41</f>
        <v>122312601</v>
      </c>
      <c r="F41" s="10" t="n">
        <f aca="false">'5a) melléklet'!F41+'5b) melléklet'!F41+'5c) melléklet '!F41</f>
        <v>12049334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14504877</v>
      </c>
      <c r="E43" s="10" t="n">
        <f aca="false">'5a) melléklet'!E43+'5b) melléklet'!E43+'5c) melléklet '!E43</f>
        <v>122312601</v>
      </c>
      <c r="F43" s="10" t="n">
        <f aca="false">'5a) melléklet'!F43+'5b) melléklet'!F43+'5c) melléklet '!F43</f>
        <v>12049334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3838844</v>
      </c>
      <c r="E38" s="10" t="n">
        <f aca="false">E39+E40</f>
        <v>24277314</v>
      </c>
      <c r="F38" s="10" t="n">
        <f aca="false">F39+F40</f>
        <v>2427731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75524</v>
      </c>
      <c r="E39" s="39" t="n">
        <v>75524</v>
      </c>
      <c r="F39" s="39" t="n">
        <v>7552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3763320</v>
      </c>
      <c r="E40" s="39" t="n">
        <v>24201790</v>
      </c>
      <c r="F40" s="39" t="n">
        <v>2420179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3838844</v>
      </c>
      <c r="E41" s="43" t="n">
        <f aca="false">E6+E23+E26+E35+E38</f>
        <v>24277314</v>
      </c>
      <c r="F41" s="43" t="n">
        <f aca="false">F6+F23+F26+F35+F38</f>
        <v>24277314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3838844</v>
      </c>
      <c r="E43" s="10" t="n">
        <f aca="false">E41-E42</f>
        <v>24277314</v>
      </c>
      <c r="F43" s="10" t="n">
        <f aca="false">F41-F42</f>
        <v>2427731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4" activeCellId="0" sqref="F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805159</v>
      </c>
      <c r="E6" s="10" t="n">
        <f aca="false">E7+E8+E13</f>
        <v>5682035</v>
      </c>
      <c r="F6" s="10" t="n">
        <f aca="false">F7+F8+F13</f>
        <v>4302843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4805159</v>
      </c>
      <c r="E13" s="39" t="n">
        <f aca="false">E14+E15+E16+E17+E18+E19+E20+E21+E22</f>
        <v>5682035</v>
      </c>
      <c r="F13" s="39" t="n">
        <f aca="false">F14+F15+F16+F17+F18+F19+F20+F21+F22</f>
        <v>4302843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4102375</v>
      </c>
      <c r="E14" s="39" t="n">
        <v>2506375</v>
      </c>
      <c r="F14" s="39" t="n">
        <v>10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702784</v>
      </c>
      <c r="E20" s="42" t="n">
        <v>3175660</v>
      </c>
      <c r="F20" s="42" t="n">
        <v>3302843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4193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 t="n">
        <v>30009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 t="n">
        <v>8101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65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3759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5937371</v>
      </c>
      <c r="E38" s="10" t="n">
        <f aca="false">E39+E40</f>
        <v>82429749</v>
      </c>
      <c r="F38" s="10" t="n">
        <f aca="false">F39+F40</f>
        <v>8242974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606045</v>
      </c>
      <c r="E39" s="39" t="n">
        <v>1372212</v>
      </c>
      <c r="F39" s="39" t="n">
        <v>1372212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75331326</v>
      </c>
      <c r="E40" s="39" t="n">
        <v>81057537</v>
      </c>
      <c r="F40" s="39" t="n">
        <v>81057537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80742530</v>
      </c>
      <c r="E41" s="43" t="n">
        <f aca="false">E6+E23+E26+E35+E38</f>
        <v>88111784</v>
      </c>
      <c r="F41" s="43" t="n">
        <f aca="false">F6+F23+F26+F35+F38</f>
        <v>86774526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80742530</v>
      </c>
      <c r="E43" s="10" t="n">
        <f aca="false">E41-E42</f>
        <v>88111784</v>
      </c>
      <c r="F43" s="10" t="n">
        <f aca="false">F41-F42</f>
        <v>8677452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8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000</v>
      </c>
      <c r="E6" s="10" t="n">
        <f aca="false">E7+E8+E13</f>
        <v>1382000</v>
      </c>
      <c r="F6" s="10" t="n">
        <f aca="false">F7+F8+F13</f>
        <v>90000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82000</v>
      </c>
      <c r="E13" s="39" t="n">
        <f aca="false">E14+E15+E16+E17+E18+E19+E20+E21+E22</f>
        <v>1382000</v>
      </c>
      <c r="F13" s="39" t="n">
        <f aca="false">F14+F15+F16+F17+F18+F19+F20+F21+F22</f>
        <v>90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 t="n">
        <v>1382000</v>
      </c>
      <c r="E14" s="39" t="n">
        <v>1382000</v>
      </c>
      <c r="F14" s="39" t="n">
        <v>9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8541503</v>
      </c>
      <c r="E38" s="10" t="n">
        <f aca="false">E39+E40</f>
        <v>8541503</v>
      </c>
      <c r="F38" s="10" t="n">
        <f aca="false">F39+F40</f>
        <v>854150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21503</v>
      </c>
      <c r="E39" s="39" t="n">
        <v>21503</v>
      </c>
      <c r="F39" s="39" t="n">
        <v>21503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8520000</v>
      </c>
      <c r="E40" s="39" t="n">
        <v>8520000</v>
      </c>
      <c r="F40" s="39" t="n">
        <v>852000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9923503</v>
      </c>
      <c r="E41" s="43" t="n">
        <f aca="false">E6+E23+E26+E35+E38</f>
        <v>9923503</v>
      </c>
      <c r="F41" s="43" t="n">
        <f aca="false">F6+F23+F26+F35+F38</f>
        <v>944150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9923503</v>
      </c>
      <c r="E43" s="10" t="n">
        <f aca="false">E41-E42</f>
        <v>9923503</v>
      </c>
      <c r="F43" s="10" t="n">
        <f aca="false">F41-F42</f>
        <v>944150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4" activeCellId="0" sqref="D14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80464527</v>
      </c>
      <c r="E6" s="10" t="n">
        <f aca="false">'6a) melléklet'!E6+'6b) melléklet'!E6+'6c) melléklet'!E6</f>
        <v>85027289</v>
      </c>
      <c r="F6" s="10" t="n">
        <f aca="false">'6a) melléklet'!F6+'6b) melléklet'!F6+'6c) melléklet'!F6</f>
        <v>84425146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79249223</v>
      </c>
      <c r="E7" s="10" t="n">
        <f aca="false">'6a) melléklet'!E7+'6b) melléklet'!E7+'6c) melléklet'!E7</f>
        <v>83719710</v>
      </c>
      <c r="F7" s="10" t="n">
        <f aca="false">'6a) melléklet'!F7+'6b) melléklet'!F7+'6c) melléklet'!F7</f>
        <v>83117567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1215304</v>
      </c>
      <c r="E8" s="10" t="n">
        <f aca="false">'6a) melléklet'!E8+'6b) melléklet'!E8+'6c) melléklet'!E8</f>
        <v>1307579</v>
      </c>
      <c r="F8" s="10" t="n">
        <f aca="false">'6a) melléklet'!F8+'6b) melléklet'!F8+'6c) melléklet'!F8</f>
        <v>1307579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2109819</v>
      </c>
      <c r="E9" s="10" t="n">
        <f aca="false">'6a) melléklet'!E9+'6b) melléklet'!E9+'6c) melléklet'!E9</f>
        <v>13012928</v>
      </c>
      <c r="F9" s="10" t="n">
        <f aca="false">'6a) melléklet'!F9+'6b) melléklet'!F9+'6c) melléklet'!F9</f>
        <v>1286525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2109819</v>
      </c>
      <c r="E10" s="10" t="n">
        <f aca="false">'6a) melléklet'!E10+'6b) melléklet'!E10+'6c) melléklet'!E10</f>
        <v>12651382</v>
      </c>
      <c r="F10" s="10" t="n">
        <f aca="false">'6a) melléklet'!F10+'6b) melléklet'!F10+'6c) melléklet'!F10</f>
        <v>1250370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361546</v>
      </c>
      <c r="F12" s="10" t="n">
        <f aca="false">'6a) melléklet'!F12+'6b) melléklet'!F12+'6c) melléklet'!F12</f>
        <v>361546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21346331</v>
      </c>
      <c r="E15" s="10" t="n">
        <f aca="false">'6a) melléklet'!E15+'6b) melléklet'!E15+'6c) melléklet'!E15</f>
        <v>20874444</v>
      </c>
      <c r="F15" s="10" t="n">
        <f aca="false">'6a) melléklet'!F15+'6b) melléklet'!F15+'6c) melléklet'!F15</f>
        <v>19243972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1508900</v>
      </c>
      <c r="E16" s="10" t="n">
        <f aca="false">'6a) melléklet'!E16+'6b) melléklet'!E16+'6c) melléklet'!E16</f>
        <v>1700519</v>
      </c>
      <c r="F16" s="10" t="n">
        <f aca="false">'6a) melléklet'!F16+'6b) melléklet'!F16+'6c) melléklet'!F16</f>
        <v>1496094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118570</v>
      </c>
      <c r="E17" s="10" t="n">
        <f aca="false">'6a) melléklet'!E17+'6b) melléklet'!E17+'6c) melléklet'!E17</f>
        <v>149423</v>
      </c>
      <c r="F17" s="10" t="n">
        <f aca="false">'6a) melléklet'!F17+'6b) melléklet'!F17+'6c) melléklet'!F17</f>
        <v>76076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5509763</v>
      </c>
      <c r="E18" s="10" t="n">
        <f aca="false">'6a) melléklet'!E18+'6b) melléklet'!E18+'6c) melléklet'!E18</f>
        <v>14752887</v>
      </c>
      <c r="F18" s="10" t="n">
        <f aca="false">'6a) melléklet'!F18+'6b) melléklet'!F18+'6c) melléklet'!F18</f>
        <v>1385310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13726</v>
      </c>
      <c r="F19" s="10" t="n">
        <f aca="false">'6a) melléklet'!F19+'6b) melléklet'!F19+'6c) melléklet'!F19</f>
        <v>13726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4209098</v>
      </c>
      <c r="E20" s="10" t="n">
        <f aca="false">'6a) melléklet'!E20+'6b) melléklet'!E20+'6c) melléklet'!E20</f>
        <v>4257889</v>
      </c>
      <c r="F20" s="10" t="n">
        <f aca="false">'6a) melléklet'!F20+'6b) melléklet'!F20+'6c) melléklet'!F20</f>
        <v>3804967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4139098</v>
      </c>
      <c r="E21" s="10" t="n">
        <f aca="false">'6a) melléklet'!E21+'6b) melléklet'!E21+'6c) melléklet'!E21</f>
        <v>4187889</v>
      </c>
      <c r="F21" s="10" t="n">
        <f aca="false">'6a) melléklet'!F21+'6b) melléklet'!F21+'6c) melléklet'!F21</f>
        <v>3750834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70000</v>
      </c>
      <c r="E24" s="10" t="n">
        <f aca="false">'6a) melléklet'!E24+'6b) melléklet'!E24+'6c) melléklet'!E24</f>
        <v>70000</v>
      </c>
      <c r="F24" s="10" t="n">
        <f aca="false">'6a) melléklet'!F24+'6b) melléklet'!F24+'6c) melléklet'!F24</f>
        <v>54133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584200</v>
      </c>
      <c r="E27" s="10" t="n">
        <f aca="false">'6a) melléklet'!E27+'6b) melléklet'!E27+'6c) melléklet'!E27</f>
        <v>3397940</v>
      </c>
      <c r="F27" s="10" t="n">
        <f aca="false">'6a) melléklet'!F27+'6b) melléklet'!F27+'6c) melléklet'!F27</f>
        <v>321223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6a) melléklet'!D38+'6b) melléklet'!D38+'6c) melléklet'!D38</f>
        <v>114504877</v>
      </c>
      <c r="E38" s="10" t="n">
        <f aca="false">'6a) melléklet'!E38+'6b) melléklet'!E38+'6c) melléklet'!E38</f>
        <v>122312601</v>
      </c>
      <c r="F38" s="10" t="n">
        <f aca="false">'6a) melléklet'!F38+'6b) melléklet'!F38+'6c) melléklet'!F38</f>
        <v>119746598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14504877</v>
      </c>
      <c r="E40" s="10" t="n">
        <f aca="false">'6a) melléklet'!E40+'6b) melléklet'!E40+'6c) melléklet'!E40</f>
        <v>122312601</v>
      </c>
      <c r="F40" s="10" t="n">
        <f aca="false">'6a) melléklet'!F40+'6b) melléklet'!F40+'6c) melléklet'!F40</f>
        <v>119746598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2-05-04T07:47:55Z</cp:lastPrinted>
  <dcterms:modified xsi:type="dcterms:W3CDTF">2022-05-06T08:51:25Z</dcterms:modified>
  <cp:revision>0</cp:revision>
  <dc:subject/>
  <dc:title/>
</cp:coreProperties>
</file>