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353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.) határozatához</t>
    </r>
  </si>
  <si>
    <t xml:space="preserve">Az Alsó- Tisza-menti Önkormányzati Társulás 2022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</t>
  </si>
  <si>
    <t xml:space="preserve">1.3.6</t>
  </si>
  <si>
    <t xml:space="preserve">Család- és Gyermrkjóléti Központ állami támogatásának átvétele Csongrád Város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) határozatához</t>
    </r>
  </si>
  <si>
    <t xml:space="preserve">Az Alsó- Tisza-menti Önkormányzati Társulás 2022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) határozatához</t>
    </r>
  </si>
  <si>
    <t xml:space="preserve">A Társulás 2022. évi költségvetési bevételei (forintban)</t>
  </si>
  <si>
    <t xml:space="preserve">Jelzőrendszeres házi segítségnyújtáshoz forrásátvétel </t>
  </si>
  <si>
    <t xml:space="preserve">Család- és Gyermekjóléti Központ állami támogatásának átvétele Csongrád Város Önkormányzattól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) határozatához</t>
    </r>
  </si>
  <si>
    <t xml:space="preserve">A Társulás 2022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) határozatához</t>
    </r>
  </si>
  <si>
    <t xml:space="preserve">Az Alsó- Tisza-menti Többcélú Óvodák és Mini Bölcsődék 2022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) határozatához</t>
    </r>
  </si>
  <si>
    <t xml:space="preserve">Az Alsó- Tisza-menti Többcélú Óvodák és Mini Bölcsődék (Felgyő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) határozatához</t>
    </r>
  </si>
  <si>
    <t xml:space="preserve">Az Alsó- Tisza-menti Többcélú Óvodák és Mini Bölcsődék (Csanytelek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) határozatához</t>
    </r>
  </si>
  <si>
    <t xml:space="preserve">Az Alsó- Tisza-menti Többcélú Óvodák és Mini Bölcsődék (Tömörkényi Mini Bölcsőde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.../2022. (II. ...) határozatához</t>
    </r>
  </si>
  <si>
    <t xml:space="preserve">Az Alsó- Tisza-menti Többcélú Óvodák és Mini Bölcsődék  2022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) határozatához</t>
    </r>
  </si>
  <si>
    <t xml:space="preserve">Az Alsó- Tisza-menti Többcélú Óvodák és Mini Bölcsődék (Felgyő) 2022. évi költségvetési kiadásai (forintban)</t>
  </si>
  <si>
    <t xml:space="preserve">Engedélyezett létszámkeret:  5 fő</t>
  </si>
  <si>
    <t xml:space="preserve">Teljes munkaidős: 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Alsó- Tisza-menti Többcélú Óvodák és Mini Bölcsődék (Csanytelek) 2021. évi költségvetési kiadásai (forintban)</t>
  </si>
  <si>
    <t xml:space="preserve">Engedélyezett létszámkeret:  17 fő</t>
  </si>
  <si>
    <t xml:space="preserve">Teljes munkaidős:  13 fő</t>
  </si>
  <si>
    <t xml:space="preserve">Részmunkaidős:  1 fő</t>
  </si>
  <si>
    <t xml:space="preserve">Közfoglalkoztatott: 3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II. ….) határozatához</t>
    </r>
  </si>
  <si>
    <t xml:space="preserve">Az Alsó- Tisza-menti Többcélú Óvodák és Mini Bölcsődék (Tömörkényi Mini Bölcsőde) 2022. évi költségvetési kiadásai (forintban)</t>
  </si>
  <si>
    <t xml:space="preserve">Engedélyezett létszámkeret: 2 fő</t>
  </si>
  <si>
    <t xml:space="preserve">Teljes munkaidős:  2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II. ….) határozatához</t>
    </r>
  </si>
  <si>
    <t xml:space="preserve">A Remény Szociális Alapszolgáltató Központ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II. ….) határozatához</t>
    </r>
  </si>
  <si>
    <t xml:space="preserve">A Remény Szociális Alapszolgáltató Központ 2022. évi költségvetési kiadásai (forintban)</t>
  </si>
  <si>
    <t xml:space="preserve">Engedélyezett létszámkeret:      28fő</t>
  </si>
  <si>
    <t xml:space="preserve">Teljes munkaidős:    22fő</t>
  </si>
  <si>
    <t xml:space="preserve">Részmunkaidős:     5fő</t>
  </si>
  <si>
    <t xml:space="preserve">Közfoglalkoztatott:     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II.  ….) határozatához</t>
    </r>
  </si>
  <si>
    <t xml:space="preserve">A Gondozási Központ Rózsafüzér Szociális Otthon (Tömörkény)  2022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II. ….) határozatához</t>
    </r>
  </si>
  <si>
    <t xml:space="preserve">A Gondozási Központ Rózsafüzér Szociális Otthon (Tömörkény)  2022. évi költségvetési kiadásai (forintban)</t>
  </si>
  <si>
    <t xml:space="preserve">Engedélyezett létszámkeret:                  30 fő</t>
  </si>
  <si>
    <t xml:space="preserve">Teljes munkaidős:                                  27 fő</t>
  </si>
  <si>
    <t xml:space="preserve">Részmunkaidős:                                      3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II. ….) határozatához</t>
    </r>
  </si>
  <si>
    <t xml:space="preserve">Az Esély Szociális  Alapellátási Központ 2022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II. ….) határozatához</t>
    </r>
  </si>
  <si>
    <t xml:space="preserve">Az Esély Szociális  Alapellátási Központ 2022. évi költségvetési kiadásai (forintban)</t>
  </si>
  <si>
    <t xml:space="preserve">Engedélyezett létszámkeret:                    48 fő</t>
  </si>
  <si>
    <t xml:space="preserve">Teljes munkaidős:                                    45 fő</t>
  </si>
  <si>
    <t xml:space="preserve">ebből: közfoglalkoztatott:                          1 fő</t>
  </si>
  <si>
    <t xml:space="preserve">Részmunkaidős:                                         3 fő</t>
  </si>
  <si>
    <t xml:space="preserve">ebből: megváltozott munkaképességű:      3 fő</t>
  </si>
  <si>
    <t xml:space="preserve">13.) melléklet az Alsó- Tisza-menti Önkormányzati Társulás Társulási Tanácsa  …./2022. II. …)  határozatához</t>
  </si>
  <si>
    <t xml:space="preserve">Az Alsó- Tisza-menti Önkormányzati Társulás közös költségeinek  alakulása </t>
  </si>
  <si>
    <t xml:space="preserve">2022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1 ellenőrzés/év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21.) szabad pénzmaradvány (-)</t>
  </si>
  <si>
    <t xml:space="preserve">Közös költségek összesen:</t>
  </si>
  <si>
    <t xml:space="preserve">A közös költségek felosztása 2022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22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2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2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2. mácius 20.; június 20.; szeptember 20.; november 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/2022. (II. ....)  határozatához</t>
  </si>
  <si>
    <t xml:space="preserve">Az Alsó- Tisza-menti Önkormányzati Társulás 2022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2. (II. ....)  határozatához</t>
  </si>
  <si>
    <t xml:space="preserve">2022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…/2022. (II. …)  határozatához</t>
  </si>
  <si>
    <t xml:space="preserve">2022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615496092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604055095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3. melléklet'!D8+'5. melléklet'!D8+'7. melléklet'!D8+'9. melléklet'!D8+'11. melléklet'!D8</f>
        <v>497900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3. melléklet'!D9+'5. melléklet'!D9+'7. melléklet'!D9+'9. melléklet'!D9+'11. melléklet'!D9</f>
        <v>910659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3. melléklet'!D10+'5. melléklet'!D10+'7. melléklet'!D10+'9. melléklet'!D10+'11. melléklet'!D10</f>
        <v>1115794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3. melléklet'!D11+'5. melléklet'!D11+'7. melléklet'!D11+'9. melléklet'!D11+'11. melléklet'!D11</f>
        <v>204637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3. melléklet'!D12+'5. melléklet'!D12+'7. melléklet'!D12+'9. melléklet'!D12+'11. melléklet'!D12</f>
        <v>274791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3. melléklet'!D13+'5. melléklet'!D13+'7. melléklet'!D13+'9. melléklet'!D13+'11. melléklet'!D13</f>
        <v>6461997</v>
      </c>
      <c r="E13" s="14"/>
      <c r="F13" s="14"/>
    </row>
    <row r="14" customFormat="false" ht="44.25" hidden="false" customHeight="true" outlineLevel="0" collapsed="false">
      <c r="A14" s="15" t="s">
        <v>30</v>
      </c>
      <c r="B14" s="16" t="s">
        <v>31</v>
      </c>
      <c r="C14" s="13"/>
      <c r="D14" s="10" t="n">
        <f aca="false">'3. melléklet'!D14+'5. melléklet'!D14+'7. melléklet'!D14+'9. melléklet'!D14+'11. melléklet'!D14</f>
        <v>5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3. melléklet'!D15+'5. melléklet'!D15+'7. melléklet'!D15+'9. melléklet'!D15+'11. melléklet'!D15</f>
        <v>0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3. melléklet'!D16+'5. melléklet'!D16+'7. melléklet'!D16+'9. melléklet'!D16+'11. melléklet'!D16</f>
        <v>1170000</v>
      </c>
      <c r="E16" s="20"/>
      <c r="F16" s="20"/>
    </row>
    <row r="17" customFormat="false" ht="47.25" hidden="false" customHeight="true" outlineLevel="0" collapsed="false">
      <c r="A17" s="15" t="s">
        <v>36</v>
      </c>
      <c r="B17" s="16" t="s">
        <v>37</v>
      </c>
      <c r="C17" s="18"/>
      <c r="D17" s="10" t="n">
        <f aca="false">'3. melléklet'!D17+'5. melléklet'!D17+'7. melléklet'!D17+'9. melléklet'!D17+'11. melléklet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10" t="n">
        <f aca="false">'3. melléklet'!D18+'5. melléklet'!D18+'7. melléklet'!D18+'9. melléklet'!D18+'11. melléklet'!D18</f>
        <v>2960000</v>
      </c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10" t="n">
        <f aca="false">'3. melléklet'!D19+'5. melléklet'!D19+'7. melléklet'!D19+'9. melléklet'!D19+'11. melléklet'!D19</f>
        <v>0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10" t="n">
        <f aca="false">'3. melléklet'!D20+'5. melléklet'!D20+'7. melléklet'!D20+'9. melléklet'!D20+'11. melléklet'!D20</f>
        <v>851997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10" t="n">
        <f aca="false">'3. melléklet'!D21+'5. melléklet'!D21+'7. melléklet'!D21+'9. melléklet'!D21+'11. melléklet'!D21</f>
        <v>980000</v>
      </c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10" t="n">
        <f aca="false">'3. melléklet'!D22+'5. melléklet'!D22+'7. melléklet'!D22+'9. melléklet'!D22+'11. melléklet'!D22</f>
        <v>0</v>
      </c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'3. melléklet'!D23+'5. melléklet'!D23+'7. melléklet'!D23+'9. melléklet'!D23+'11. melléklet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 t="n">
        <f aca="false">'3. melléklet'!D24+'5. melléklet'!D24+'7. melléklet'!D24+'9. melléklet'!D24+'11. melléklet'!D24</f>
        <v>0</v>
      </c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0" t="n">
        <f aca="false">'3. melléklet'!D25+'5. melléklet'!D25+'7. melléklet'!D25+'9. melléklet'!D25+'11. melléklet'!D25</f>
        <v>0</v>
      </c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'3. melléklet'!D26+'5. melléklet'!D26+'7. melléklet'!D26+'9. melléklet'!D26+'11. melléklet'!D26</f>
        <v>153984876</v>
      </c>
      <c r="E26" s="10"/>
      <c r="F26" s="10"/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0" t="n">
        <f aca="false">'3. melléklet'!D27+'5. melléklet'!D27+'7. melléklet'!D27+'9. melléklet'!D27+'11. melléklet'!D27</f>
        <v>0</v>
      </c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0" t="n">
        <f aca="false">'3. melléklet'!D28+'5. melléklet'!D28+'7. melléklet'!D28+'9. melléklet'!D28+'11. melléklet'!D28</f>
        <v>6100000</v>
      </c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0" t="n">
        <f aca="false">'3. melléklet'!D29+'5. melléklet'!D29+'7. melléklet'!D29+'9. melléklet'!D29+'11. melléklet'!D29</f>
        <v>50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3. melléklet'!D30+'5. melléklet'!D30+'7. melléklet'!D30+'9. melléklet'!D30+'11. melléklet'!D30</f>
        <v>127888689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3. melléklet'!D31+'5. melléklet'!D31+'7. melléklet'!D31+'9. melléklet'!D31+'11. melléklet'!D31</f>
        <v>10751187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3. melléklet'!D32+'5. melléklet'!D32+'7. melléklet'!D32+'9. melléklet'!D32+'11. melléklet'!D32</f>
        <v>918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3. melléklet'!D33+'5. melléklet'!D33+'7. melléklet'!D33+'9. melléklet'!D33+'11. melléklet'!D33</f>
        <v>0</v>
      </c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0" t="n">
        <f aca="false">'3. melléklet'!D34+'5. melléklet'!D34+'7. melléklet'!D34+'9. melléklet'!D34+'11. melléklet'!D34</f>
        <v>15000</v>
      </c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/>
      <c r="F35" s="10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3. melléklet'!D36+'5. melléklet'!D36+'7. melléklet'!D36+'9. melléklet'!D36+'11. melléklet'!D36</f>
        <v>0</v>
      </c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0" t="n">
        <f aca="false">'3. melléklet'!D37+'5. melléklet'!D37+'7. melléklet'!D37+'9. melléklet'!D37+'11. melléklet'!D37</f>
        <v>0</v>
      </c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'3. melléklet'!D38+'5. melléklet'!D38+'7. melléklet'!D38+'9. melléklet'!D38+'11. melléklet'!D38</f>
        <v>615647081</v>
      </c>
      <c r="E38" s="10"/>
      <c r="F38" s="10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3. melléklet'!D39+'5. melléklet'!D39+'7. melléklet'!D39+'9. melléklet'!D39+'11. melléklet'!D39</f>
        <v>8631986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0" t="n">
        <f aca="false">'3. melléklet'!D40+'5. melléklet'!D40+'7. melléklet'!D40+'9. melléklet'!D40+'11. melléklet'!D40</f>
        <v>607015095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10" t="n">
        <f aca="false">'3. melléklet'!D41+'5. melléklet'!D41+'7. melléklet'!D41+'9. melléklet'!D41+'11. melléklet'!D41</f>
        <v>1385128049</v>
      </c>
      <c r="E41" s="34"/>
      <c r="F41" s="34"/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 t="n">
        <f aca="false">D40</f>
        <v>607015095</v>
      </c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778112954</v>
      </c>
      <c r="E43" s="10"/>
      <c r="F43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20489495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20380695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108800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2670298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2670298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368828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4600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2550802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677478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677478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1293994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70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28142067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28142067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4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8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52" activeCellId="0" sqref="H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6441803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63856885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561145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8140309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8140309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21640463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913771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5820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1655243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4116062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4106062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10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39000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70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98098802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98098802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8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89</v>
      </c>
    </row>
    <row r="44" customFormat="false" ht="15" hidden="false" customHeight="false" outlineLevel="0" collapsed="false">
      <c r="B44" s="45" t="s">
        <v>190</v>
      </c>
    </row>
    <row r="45" customFormat="false" ht="15" hidden="false" customHeight="false" outlineLevel="0" collapsed="false">
      <c r="B45" s="45" t="s">
        <v>19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3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10594113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8450364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2143749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1111137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1111137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579391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2269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238428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114063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14063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/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70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12284641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12284641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94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95</v>
      </c>
    </row>
    <row r="44" customFormat="false" ht="15" hidden="false" customHeight="false" outlineLevel="0" collapsed="false">
      <c r="B44" s="45" t="s">
        <v>196</v>
      </c>
    </row>
    <row r="45" customFormat="false" ht="15" hidden="false" customHeight="false" outlineLevel="0" collapsed="false">
      <c r="B45" s="45" t="s">
        <v>19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82997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1382997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3.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 t="n">
        <v>1170000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3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164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 t="n">
        <v>212997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3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4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3509860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3318000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19186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115306924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91586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115215338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151788521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151788521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9" activeCellId="0" sqref="C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89315244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89115244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200000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11738048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11738048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45937365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6871554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31000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30010474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 t="n">
        <v>60000</v>
      </c>
      <c r="E19" s="14"/>
      <c r="F19" s="14"/>
    </row>
    <row r="20" s="43" customFormat="true" ht="30" hidden="false" customHeight="true" outlineLevel="0" collapsed="false">
      <c r="A20" s="9" t="s">
        <v>66</v>
      </c>
      <c r="B20" s="26" t="s">
        <v>117</v>
      </c>
      <c r="C20" s="9"/>
      <c r="D20" s="10" t="n">
        <f aca="false">D21+D22+D23+D24</f>
        <v>8685337</v>
      </c>
      <c r="E20" s="10" t="n">
        <f aca="false">E21+E22+E23+E24</f>
        <v>0</v>
      </c>
      <c r="F20" s="10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8645337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40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4797864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70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151788521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151788521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02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03</v>
      </c>
    </row>
    <row r="44" customFormat="false" ht="15" hidden="false" customHeight="false" outlineLevel="0" collapsed="false">
      <c r="B44" s="45" t="s">
        <v>204</v>
      </c>
    </row>
    <row r="45" customFormat="false" ht="15" hidden="false" customHeight="false" outlineLevel="0" collapsed="false">
      <c r="B45" s="45" t="s">
        <v>20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0.5" hidden="false" customHeight="true" outlineLevel="0" collapsed="false">
      <c r="A14" s="15" t="s">
        <v>30</v>
      </c>
      <c r="B14" s="16" t="s">
        <v>208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3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164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3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70056276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68708689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1332587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 t="n">
        <v>15000</v>
      </c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153963547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8248995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145714552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224019823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224019823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10443180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104431800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14236134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13576134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 t="n">
        <v>660000</v>
      </c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7972558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11719186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738783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50728121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 t="n">
        <v>601115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15938375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5430829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 t="n">
        <v>24000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267546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 t="n">
        <v>4583713</v>
      </c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21042596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70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224019823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224019823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11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12</v>
      </c>
    </row>
    <row r="44" customFormat="false" ht="15" hidden="false" customHeight="false" outlineLevel="0" collapsed="false">
      <c r="B44" s="45" t="s">
        <v>213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3.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3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3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216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4883000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 t="n">
        <v>6100000</v>
      </c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 t="n">
        <v>50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2600000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75000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 t="n">
        <v>918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208990100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/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46" t="n">
        <v>208990100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257820100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257820100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158350155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154231107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4119048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20123945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20123945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7634600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70050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214000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4403600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 t="n">
        <v>330000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22835000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2573000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 t="n">
        <v>918000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1082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 t="n">
        <v>3000000</v>
      </c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/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70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257820100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2578201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18.75" hidden="false" customHeight="true" outlineLevel="0" collapsed="false">
      <c r="A42" s="38"/>
      <c r="B42" s="39" t="s">
        <v>219</v>
      </c>
      <c r="C42" s="42"/>
      <c r="D42" s="41"/>
      <c r="E42" s="41"/>
      <c r="F42" s="41"/>
    </row>
    <row r="43" customFormat="false" ht="17.25" hidden="false" customHeight="true" outlineLevel="0" collapsed="false">
      <c r="B43" s="45" t="s">
        <v>220</v>
      </c>
    </row>
    <row r="44" customFormat="false" ht="17.25" hidden="false" customHeight="true" outlineLevel="0" collapsed="false">
      <c r="B44" s="45" t="s">
        <v>221</v>
      </c>
    </row>
    <row r="45" customFormat="false" ht="17.25" hidden="false" customHeight="true" outlineLevel="0" collapsed="false">
      <c r="B45" s="45" t="s">
        <v>222</v>
      </c>
    </row>
    <row r="46" customFormat="false" ht="15.75" hidden="false" customHeight="true" outlineLevel="0" collapsed="false">
      <c r="B46" s="45" t="s">
        <v>22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4</v>
      </c>
      <c r="B1" s="2"/>
      <c r="C1" s="2"/>
    </row>
    <row r="2" customFormat="false" ht="15" hidden="false" customHeight="false" outlineLevel="0" collapsed="false">
      <c r="A2" s="47"/>
    </row>
    <row r="3" customFormat="false" ht="15.75" hidden="false" customHeight="false" outlineLevel="0" collapsed="false">
      <c r="A3" s="48" t="s">
        <v>225</v>
      </c>
      <c r="B3" s="48"/>
      <c r="C3" s="48"/>
    </row>
    <row r="4" customFormat="false" ht="15.75" hidden="false" customHeight="true" outlineLevel="0" collapsed="false">
      <c r="A4" s="48" t="s">
        <v>226</v>
      </c>
      <c r="B4" s="48"/>
      <c r="C4" s="48"/>
    </row>
    <row r="5" customFormat="false" ht="15" hidden="false" customHeight="true" outlineLevel="0" collapsed="false">
      <c r="A5" s="5" t="s">
        <v>227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8</v>
      </c>
      <c r="C6" s="6" t="s">
        <v>229</v>
      </c>
    </row>
    <row r="7" customFormat="false" ht="50.1" hidden="false" customHeight="true" outlineLevel="0" collapsed="false">
      <c r="A7" s="5" t="s">
        <v>13</v>
      </c>
      <c r="B7" s="26" t="s">
        <v>230</v>
      </c>
      <c r="C7" s="10" t="n">
        <f aca="false">C8+C9+C10</f>
        <v>1065000</v>
      </c>
    </row>
    <row r="8" customFormat="false" ht="50.1" hidden="false" customHeight="true" outlineLevel="0" collapsed="false">
      <c r="A8" s="49" t="s">
        <v>16</v>
      </c>
      <c r="B8" s="16" t="s">
        <v>231</v>
      </c>
      <c r="C8" s="14" t="n">
        <v>75000</v>
      </c>
    </row>
    <row r="9" customFormat="false" ht="50.1" hidden="false" customHeight="true" outlineLevel="0" collapsed="false">
      <c r="A9" s="49" t="s">
        <v>18</v>
      </c>
      <c r="B9" s="16" t="s">
        <v>232</v>
      </c>
      <c r="C9" s="14" t="n">
        <v>850000</v>
      </c>
    </row>
    <row r="10" customFormat="false" ht="50.1" hidden="false" customHeight="true" outlineLevel="0" collapsed="false">
      <c r="A10" s="49" t="s">
        <v>28</v>
      </c>
      <c r="B10" s="16" t="s">
        <v>233</v>
      </c>
      <c r="C10" s="14" t="n">
        <v>140000</v>
      </c>
      <c r="E10" s="50"/>
    </row>
    <row r="11" customFormat="false" ht="50.1" hidden="false" customHeight="true" outlineLevel="0" collapsed="false">
      <c r="A11" s="5" t="s">
        <v>48</v>
      </c>
      <c r="B11" s="26" t="s">
        <v>234</v>
      </c>
      <c r="C11" s="10" t="n">
        <f aca="false">C12</f>
        <v>3914000</v>
      </c>
    </row>
    <row r="12" customFormat="false" ht="50.1" hidden="false" customHeight="true" outlineLevel="0" collapsed="false">
      <c r="A12" s="49" t="s">
        <v>51</v>
      </c>
      <c r="B12" s="16" t="s">
        <v>235</v>
      </c>
      <c r="C12" s="14" t="n">
        <v>3914000</v>
      </c>
    </row>
    <row r="13" customFormat="false" ht="50.1" hidden="false" customHeight="true" outlineLevel="0" collapsed="false">
      <c r="A13" s="5" t="s">
        <v>55</v>
      </c>
      <c r="B13" s="26" t="s">
        <v>236</v>
      </c>
      <c r="C13" s="14"/>
    </row>
    <row r="14" customFormat="false" ht="50.1" hidden="false" customHeight="true" outlineLevel="0" collapsed="false">
      <c r="A14" s="5" t="s">
        <v>74</v>
      </c>
      <c r="B14" s="26" t="s">
        <v>237</v>
      </c>
      <c r="C14" s="10" t="n">
        <f aca="false">C7+C11+C13</f>
        <v>4979000</v>
      </c>
    </row>
    <row r="15" customFormat="false" ht="15" hidden="false" customHeight="false" outlineLevel="0" collapsed="false">
      <c r="A15" s="51"/>
    </row>
    <row r="16" customFormat="false" ht="15" hidden="false" customHeight="true" outlineLevel="0" collapsed="false">
      <c r="A16" s="52" t="s">
        <v>238</v>
      </c>
      <c r="B16" s="52"/>
      <c r="C16" s="52"/>
      <c r="D16" s="52"/>
      <c r="E16" s="52"/>
    </row>
    <row r="17" customFormat="false" ht="15" hidden="false" customHeight="true" outlineLevel="0" collapsed="false">
      <c r="A17" s="53" t="s">
        <v>239</v>
      </c>
      <c r="B17" s="53"/>
      <c r="C17" s="53"/>
      <c r="D17" s="53"/>
      <c r="E17" s="53"/>
    </row>
    <row r="18" customFormat="false" ht="15" hidden="false" customHeight="true" outlineLevel="0" collapsed="false">
      <c r="A18" s="5" t="s">
        <v>227</v>
      </c>
      <c r="B18" s="6" t="s">
        <v>2</v>
      </c>
      <c r="C18" s="54" t="s">
        <v>3</v>
      </c>
      <c r="D18" s="54" t="s">
        <v>4</v>
      </c>
      <c r="E18" s="54" t="s">
        <v>5</v>
      </c>
    </row>
    <row r="19" customFormat="false" ht="49.5" hidden="false" customHeight="true" outlineLevel="0" collapsed="false">
      <c r="A19" s="5"/>
      <c r="B19" s="6" t="s">
        <v>240</v>
      </c>
      <c r="C19" s="6" t="s">
        <v>241</v>
      </c>
      <c r="D19" s="6" t="s">
        <v>242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3</v>
      </c>
      <c r="E20" s="6" t="s">
        <v>244</v>
      </c>
    </row>
    <row r="21" customFormat="false" ht="15" hidden="false" customHeight="false" outlineLevel="0" collapsed="false">
      <c r="A21" s="5" t="s">
        <v>13</v>
      </c>
      <c r="B21" s="26" t="s">
        <v>245</v>
      </c>
      <c r="C21" s="55" t="n">
        <v>9207440</v>
      </c>
      <c r="D21" s="55" t="n">
        <v>910659</v>
      </c>
      <c r="E21" s="56" t="n">
        <v>18.29</v>
      </c>
    </row>
    <row r="22" customFormat="false" ht="15" hidden="false" customHeight="false" outlineLevel="0" collapsed="false">
      <c r="A22" s="5" t="s">
        <v>48</v>
      </c>
      <c r="B22" s="26" t="s">
        <v>246</v>
      </c>
      <c r="C22" s="55" t="n">
        <v>2070760</v>
      </c>
      <c r="D22" s="55" t="n">
        <v>204637</v>
      </c>
      <c r="E22" s="56" t="n">
        <v>4.11</v>
      </c>
    </row>
    <row r="23" customFormat="false" ht="15" hidden="false" customHeight="false" outlineLevel="0" collapsed="false">
      <c r="A23" s="5" t="s">
        <v>55</v>
      </c>
      <c r="B23" s="26" t="s">
        <v>247</v>
      </c>
      <c r="C23" s="55" t="n">
        <v>11279620</v>
      </c>
      <c r="D23" s="55" t="n">
        <v>1115794</v>
      </c>
      <c r="E23" s="56" t="n">
        <v>22.41</v>
      </c>
    </row>
    <row r="24" customFormat="false" ht="15" hidden="false" customHeight="true" outlineLevel="0" collapsed="false">
      <c r="A24" s="5" t="s">
        <v>74</v>
      </c>
      <c r="B24" s="26" t="s">
        <v>248</v>
      </c>
      <c r="C24" s="55" t="n">
        <v>27783670</v>
      </c>
      <c r="D24" s="55" t="n">
        <v>2747910</v>
      </c>
      <c r="E24" s="56" t="n">
        <v>55.19</v>
      </c>
    </row>
    <row r="25" customFormat="false" ht="12.75" hidden="true" customHeight="true" outlineLevel="0" collapsed="false">
      <c r="A25" s="5"/>
      <c r="B25" s="26"/>
      <c r="C25" s="55"/>
      <c r="D25" s="55"/>
      <c r="E25" s="56"/>
    </row>
    <row r="26" customFormat="false" ht="15" hidden="true" customHeight="false" outlineLevel="0" collapsed="false">
      <c r="A26" s="5"/>
      <c r="B26" s="26"/>
      <c r="C26" s="57"/>
      <c r="D26" s="55"/>
      <c r="E26" s="56"/>
    </row>
    <row r="27" customFormat="false" ht="15" hidden="false" customHeight="false" outlineLevel="0" collapsed="false">
      <c r="A27" s="5" t="s">
        <v>81</v>
      </c>
      <c r="B27" s="26" t="s">
        <v>249</v>
      </c>
      <c r="C27" s="58" t="n">
        <f aca="false">SUM(C21:C26)</f>
        <v>50341490</v>
      </c>
      <c r="D27" s="58" t="n">
        <f aca="false">SUM(D21:D26)</f>
        <v>4979000</v>
      </c>
      <c r="E27" s="6" t="n">
        <f aca="false">SUM(E21:E26)</f>
        <v>100</v>
      </c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true" outlineLevel="0" collapsed="false">
      <c r="A30" s="52" t="s">
        <v>250</v>
      </c>
      <c r="B30" s="52"/>
      <c r="C30" s="52"/>
      <c r="D30" s="52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7</v>
      </c>
      <c r="B32" s="6" t="s">
        <v>2</v>
      </c>
      <c r="C32" s="54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0</v>
      </c>
      <c r="C33" s="6" t="s">
        <v>251</v>
      </c>
      <c r="D33" s="6" t="s">
        <v>252</v>
      </c>
    </row>
    <row r="34" customFormat="false" ht="15" hidden="false" customHeight="false" outlineLevel="0" collapsed="false">
      <c r="A34" s="5"/>
      <c r="B34" s="6"/>
      <c r="C34" s="6"/>
      <c r="D34" s="6" t="s">
        <v>253</v>
      </c>
    </row>
    <row r="35" customFormat="false" ht="15" hidden="false" customHeight="false" outlineLevel="0" collapsed="false">
      <c r="A35" s="5"/>
      <c r="B35" s="6"/>
      <c r="C35" s="6" t="s">
        <v>254</v>
      </c>
      <c r="D35" s="60"/>
    </row>
    <row r="36" customFormat="false" ht="15" hidden="false" customHeight="true" outlineLevel="0" collapsed="false">
      <c r="A36" s="5" t="s">
        <v>13</v>
      </c>
      <c r="B36" s="26" t="s">
        <v>245</v>
      </c>
      <c r="C36" s="56" t="s">
        <v>255</v>
      </c>
      <c r="D36" s="14" t="n">
        <v>227665</v>
      </c>
    </row>
    <row r="37" customFormat="false" ht="15" hidden="false" customHeight="true" outlineLevel="0" collapsed="false">
      <c r="A37" s="5" t="s">
        <v>48</v>
      </c>
      <c r="B37" s="26" t="s">
        <v>246</v>
      </c>
      <c r="C37" s="56"/>
      <c r="D37" s="14" t="n">
        <v>51159</v>
      </c>
    </row>
    <row r="38" customFormat="false" ht="15" hidden="false" customHeight="true" outlineLevel="0" collapsed="false">
      <c r="A38" s="5" t="s">
        <v>55</v>
      </c>
      <c r="B38" s="26" t="s">
        <v>247</v>
      </c>
      <c r="C38" s="56"/>
      <c r="D38" s="14" t="n">
        <v>278949</v>
      </c>
    </row>
    <row r="39" customFormat="false" ht="15" hidden="false" customHeight="true" outlineLevel="0" collapsed="false">
      <c r="A39" s="5" t="s">
        <v>74</v>
      </c>
      <c r="B39" s="26" t="s">
        <v>256</v>
      </c>
      <c r="C39" s="56"/>
      <c r="D39" s="14" t="n">
        <v>686977</v>
      </c>
    </row>
    <row r="40" customFormat="false" ht="30" hidden="false" customHeight="false" outlineLevel="0" collapsed="false">
      <c r="A40" s="5" t="s">
        <v>81</v>
      </c>
      <c r="B40" s="26" t="s">
        <v>257</v>
      </c>
      <c r="C40" s="6" t="s">
        <v>258</v>
      </c>
      <c r="D40" s="10" t="n">
        <f aca="false">SUM(D36:D39)*4</f>
        <v>4979000</v>
      </c>
    </row>
    <row r="41" customFormat="false" ht="56.25" hidden="false" customHeight="true" outlineLevel="0" collapsed="false">
      <c r="A41" s="16" t="s">
        <v>259</v>
      </c>
      <c r="B41" s="16"/>
      <c r="C41" s="16"/>
      <c r="D41" s="16"/>
    </row>
    <row r="42" customFormat="false" ht="15" hidden="false" customHeight="false" outlineLevel="0" collapsed="false">
      <c r="A42" s="47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'4. melléklet'!D6+'6. mellélet'!D6+'8. melléklet'!D6+'10. melléklet'!D6+'12. melléklet'!D6</f>
        <v>447598837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0" t="n">
        <f aca="false">'4. melléklet'!D7+'6. mellélet'!D7+'8. melléklet'!D7+'10. melléklet'!D7+'12. melléklet'!D7</f>
        <v>440466095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0" t="n">
        <f aca="false">'4. melléklet'!D8+'6. mellélet'!D8+'8. melléklet'!D8+'10. melléklet'!D8+'12. melléklet'!D8</f>
        <v>7132742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'4. melléklet'!D9+'6. mellélet'!D9+'8. melléklet'!D9+'10. melléklet'!D9+'12. melléklet'!D9</f>
        <v>58019871</v>
      </c>
      <c r="E9" s="10"/>
      <c r="F9" s="10"/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0" t="n">
        <f aca="false">'4. melléklet'!D10+'6. mellélet'!D10+'8. melléklet'!D10+'10. melléklet'!D10+'12. melléklet'!D10</f>
        <v>57359871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0" t="n">
        <f aca="false">'4. melléklet'!D11+'6. mellélet'!D11+'8. melléklet'!D11+'10. melléklet'!D11+'12. melléklet'!D11</f>
        <v>0</v>
      </c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0" t="n">
        <f aca="false">'4. melléklet'!D12+'6. mellélet'!D12+'8. melléklet'!D12+'10. melléklet'!D12+'12. melléklet'!D12</f>
        <v>0</v>
      </c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0" t="n">
        <f aca="false">'4. melléklet'!D13+'6. mellélet'!D13+'8. melléklet'!D13+'10. melléklet'!D13+'12. melléklet'!D13</f>
        <v>660000</v>
      </c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0" t="n">
        <f aca="false">'4. melléklet'!D14+'6. mellélet'!D14+'8. melléklet'!D14+'10. melléklet'!D14+'12. melléklet'!D14</f>
        <v>0</v>
      </c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'4. melléklet'!D15+'6. mellélet'!D15+'8. melléklet'!D15+'10. melléklet'!D15+'12. melléklet'!D15</f>
        <v>229162079</v>
      </c>
      <c r="E15" s="10"/>
      <c r="F15" s="10"/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0" t="n">
        <f aca="false">'4. melléklet'!D16+'6. mellélet'!D16+'8. melléklet'!D16+'10. melléklet'!D16+'12. melléklet'!D16</f>
        <v>27255466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0" t="n">
        <f aca="false">'4. melléklet'!D17+'6. mellélet'!D17+'8. melléklet'!D17+'10. melléklet'!D17+'12. melléklet'!D17</f>
        <v>3246983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0" t="n">
        <f aca="false">'4. melléklet'!D18+'6. mellélet'!D18+'8. melléklet'!D18+'10. melléklet'!D18+'12. melléklet'!D18</f>
        <v>145286255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0" t="n">
        <f aca="false">'4. melléklet'!D19+'6. mellélet'!D19+'8. melléklet'!D19+'10. melléklet'!D19+'12. melléklet'!D19</f>
        <v>991115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0" t="n">
        <f aca="false">'4. melléklet'!D20+'6. mellélet'!D20+'8. melléklet'!D20+'10. melléklet'!D20+'12. melléklet'!D20</f>
        <v>52382260</v>
      </c>
      <c r="E20" s="14"/>
      <c r="F20" s="14"/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0" t="n">
        <f aca="false">'4. melléklet'!D21+'6. mellélet'!D21+'8. melléklet'!D21+'10. melléklet'!D21+'12. melléklet'!D21</f>
        <v>41562714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0" t="n">
        <f aca="false">'4. melléklet'!D22+'6. mellélet'!D22+'8. melléklet'!D22+'10. melléklet'!D22+'12. melléklet'!D22</f>
        <v>942000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0" t="n">
        <f aca="false">'4. melléklet'!D23+'6. mellélet'!D23+'8. melléklet'!D23+'10. melléklet'!D23+'12. melléklet'!D23</f>
        <v>0</v>
      </c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0" t="n">
        <f aca="false">'4. melléklet'!D24+'6. mellélet'!D24+'8. melléklet'!D24+'10. melléklet'!D24+'12. melléklet'!D24</f>
        <v>1399546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 t="n">
        <f aca="false">'4. melléklet'!D25+'6. mellélet'!D25+'8. melléklet'!D25+'10. melléklet'!D25+'12. melléklet'!D25</f>
        <v>0</v>
      </c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 t="n">
        <f aca="false">'4. melléklet'!D26+'6. mellélet'!D26+'8. melléklet'!D26+'10. melléklet'!D26+'12. melléklet'!D26</f>
        <v>7583713</v>
      </c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f aca="false">'4. melléklet'!D27+'6. mellélet'!D27+'8. melléklet'!D27+'10. melléklet'!D27+'12. melléklet'!D27</f>
        <v>31034454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'4. melléklet'!D28+'6. mellélet'!D28+'8. melléklet'!D28+'10. melléklet'!D28+'12. melléklet'!D28</f>
        <v>4714000</v>
      </c>
      <c r="E28" s="10"/>
      <c r="F28" s="10"/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0" t="n">
        <f aca="false">'4. melléklet'!D29+'6. mellélet'!D29+'8. melléklet'!D29+'10. melléklet'!D29+'12. melléklet'!D29</f>
        <v>0</v>
      </c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0" t="n">
        <f aca="false">'4. melléklet'!D30+'6. mellélet'!D30+'8. melléklet'!D30+'10. melléklet'!D30+'12. melléklet'!D30</f>
        <v>4714000</v>
      </c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0" t="n">
        <f aca="false">'4. melléklet'!D31+'6. mellélet'!D31+'8. melléklet'!D31+'10. melléklet'!D31+'12. melléklet'!D31</f>
        <v>0</v>
      </c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'4. melléklet'!D33+'6. mellélet'!D33+'8. melléklet'!D33+'10. melléklet'!D33+'12. melléklet'!D33</f>
        <v>607015095</v>
      </c>
      <c r="E33" s="10"/>
      <c r="F33" s="10"/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0" t="n">
        <f aca="false">'4. melléklet'!D34+'6. mellélet'!D34+'8. melléklet'!D34+'10. melléklet'!D34+'12. melléklet'!D34</f>
        <v>137095105</v>
      </c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0" t="n">
        <f aca="false">'4. melléklet'!D35+'6. mellélet'!D35+'8. melléklet'!D35+'10. melléklet'!D35+'12. melléklet'!D35</f>
        <v>145714552</v>
      </c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0" t="n">
        <f aca="false">'4. melléklet'!D36+'6. mellélet'!D36+'8. melléklet'!D36+'10. melléklet'!D36+'12. melléklet'!D36</f>
        <v>115215338</v>
      </c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53</v>
      </c>
      <c r="C37" s="13"/>
      <c r="D37" s="10" t="n">
        <f aca="false">'4. melléklet'!D37+'6. mellélet'!D37+'8. melléklet'!D37+'10. melléklet'!D37+'12. melléklet'!D37</f>
        <v>208990100</v>
      </c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'4. melléklet'!D38+'6. mellélet'!D38+'8. melléklet'!D38+'10. melléklet'!D38+'12. melléklet'!D38</f>
        <v>1385128049</v>
      </c>
      <c r="E38" s="10"/>
      <c r="F38" s="10"/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'4. melléklet'!D39+'6. mellélet'!D39+'8. melléklet'!D39+'10. melléklet'!D39+'12. melléklet'!D39</f>
        <v>607015095</v>
      </c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'4. melléklet'!D40+'6. mellélet'!D40+'8. melléklet'!D40+'10. melléklet'!D40+'12. melléklet'!D40</f>
        <v>778112954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" t="s">
        <v>2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2"/>
    </row>
    <row r="5" customFormat="false" ht="15" hidden="false" customHeight="false" outlineLevel="0" collapsed="false">
      <c r="A5" s="63"/>
    </row>
    <row r="6" customFormat="false" ht="15" hidden="false" customHeight="false" outlineLevel="0" collapsed="false">
      <c r="A6" s="64" t="s">
        <v>262</v>
      </c>
      <c r="B6" s="65" t="s">
        <v>2</v>
      </c>
      <c r="C6" s="66" t="s">
        <v>3</v>
      </c>
      <c r="D6" s="66" t="s">
        <v>4</v>
      </c>
      <c r="E6" s="66" t="s">
        <v>5</v>
      </c>
      <c r="F6" s="66" t="s">
        <v>6</v>
      </c>
      <c r="G6" s="66" t="s">
        <v>263</v>
      </c>
      <c r="H6" s="66" t="s">
        <v>264</v>
      </c>
      <c r="I6" s="66" t="s">
        <v>265</v>
      </c>
      <c r="J6" s="66" t="s">
        <v>266</v>
      </c>
      <c r="K6" s="66" t="s">
        <v>267</v>
      </c>
      <c r="L6" s="66" t="s">
        <v>268</v>
      </c>
      <c r="M6" s="66" t="s">
        <v>269</v>
      </c>
      <c r="N6" s="66" t="s">
        <v>270</v>
      </c>
      <c r="O6" s="66" t="s">
        <v>271</v>
      </c>
    </row>
    <row r="7" customFormat="false" ht="26.25" hidden="false" customHeight="false" outlineLevel="0" collapsed="false">
      <c r="A7" s="64" t="s">
        <v>272</v>
      </c>
      <c r="B7" s="65" t="s">
        <v>273</v>
      </c>
      <c r="C7" s="66" t="s">
        <v>274</v>
      </c>
      <c r="D7" s="66" t="s">
        <v>275</v>
      </c>
      <c r="E7" s="66" t="s">
        <v>276</v>
      </c>
      <c r="F7" s="66" t="s">
        <v>277</v>
      </c>
      <c r="G7" s="66" t="s">
        <v>278</v>
      </c>
      <c r="H7" s="66" t="s">
        <v>279</v>
      </c>
      <c r="I7" s="66" t="s">
        <v>280</v>
      </c>
      <c r="J7" s="66" t="s">
        <v>281</v>
      </c>
      <c r="K7" s="66" t="s">
        <v>282</v>
      </c>
      <c r="L7" s="66" t="s">
        <v>283</v>
      </c>
      <c r="M7" s="66" t="s">
        <v>284</v>
      </c>
      <c r="N7" s="66" t="s">
        <v>285</v>
      </c>
      <c r="O7" s="66" t="s">
        <v>286</v>
      </c>
    </row>
    <row r="8" customFormat="false" ht="20.1" hidden="false" customHeight="true" outlineLevel="0" collapsed="false">
      <c r="A8" s="67" t="s">
        <v>13</v>
      </c>
      <c r="B8" s="68" t="s">
        <v>287</v>
      </c>
      <c r="C8" s="69" t="n">
        <f aca="false">C10+C11+C12+C13</f>
        <v>93448597</v>
      </c>
      <c r="D8" s="69" t="n">
        <f aca="false">D10+D11+D12+D13+D9</f>
        <v>61654408</v>
      </c>
      <c r="E8" s="69" t="n">
        <f aca="false">E10+E11+E12+E13+E9</f>
        <v>64971027</v>
      </c>
      <c r="F8" s="69" t="n">
        <f aca="false">F10+F11+F12+F13+F9</f>
        <v>60654408</v>
      </c>
      <c r="G8" s="69" t="n">
        <f aca="false">G10+G11+G12+G13+G9</f>
        <v>60374408</v>
      </c>
      <c r="H8" s="69" t="n">
        <f aca="false">H10+H11+H12+H13+H9</f>
        <v>67109158</v>
      </c>
      <c r="I8" s="69" t="n">
        <f aca="false">I10+I11+I12+I13+I9</f>
        <v>60374408</v>
      </c>
      <c r="J8" s="69" t="n">
        <f aca="false">J10+J11+J12+J13+J9</f>
        <v>62824408</v>
      </c>
      <c r="K8" s="69" t="n">
        <f aca="false">K10+K11+K12+K13+K9</f>
        <v>61619158</v>
      </c>
      <c r="L8" s="69" t="n">
        <f aca="false">L10+L11+L12+L13+L9</f>
        <v>60654408</v>
      </c>
      <c r="M8" s="69" t="n">
        <f aca="false">M10+M11+M12+M13+M9</f>
        <v>62669408</v>
      </c>
      <c r="N8" s="69" t="n">
        <f aca="false">N10+N11+N12+N13+N9</f>
        <v>61759158</v>
      </c>
      <c r="O8" s="69" t="n">
        <f aca="false">SUM(C10:N13)</f>
        <v>778112954</v>
      </c>
    </row>
    <row r="9" customFormat="false" ht="15.75" hidden="false" customHeight="true" outlineLevel="0" collapsed="false">
      <c r="A9" s="67"/>
      <c r="B9" s="70" t="s">
        <v>288</v>
      </c>
      <c r="C9" s="69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5.75" hidden="false" customHeight="true" outlineLevel="0" collapsed="false">
      <c r="A10" s="72" t="s">
        <v>16</v>
      </c>
      <c r="B10" s="73" t="s">
        <v>56</v>
      </c>
      <c r="C10" s="71" t="n">
        <v>12050000</v>
      </c>
      <c r="D10" s="71" t="n">
        <v>12050000</v>
      </c>
      <c r="E10" s="71" t="n">
        <v>14439876</v>
      </c>
      <c r="F10" s="71" t="n">
        <v>12050000</v>
      </c>
      <c r="G10" s="71" t="n">
        <v>12050000</v>
      </c>
      <c r="H10" s="71" t="n">
        <v>14300000</v>
      </c>
      <c r="I10" s="71" t="n">
        <v>12050000</v>
      </c>
      <c r="J10" s="71" t="n">
        <v>14500000</v>
      </c>
      <c r="K10" s="71" t="n">
        <v>12050000</v>
      </c>
      <c r="L10" s="71" t="n">
        <v>12050000</v>
      </c>
      <c r="M10" s="71" t="n">
        <v>14345000</v>
      </c>
      <c r="N10" s="71" t="n">
        <v>12050000</v>
      </c>
      <c r="O10" s="69" t="n">
        <f aca="false">SUM(C10:N10)</f>
        <v>153984876</v>
      </c>
    </row>
    <row r="11" customFormat="false" ht="15.75" hidden="false" customHeight="true" outlineLevel="0" collapsed="false">
      <c r="A11" s="72" t="s">
        <v>18</v>
      </c>
      <c r="B11" s="73" t="s">
        <v>289</v>
      </c>
      <c r="C11" s="71" t="n">
        <f aca="false">72486611+280000</f>
        <v>72766611</v>
      </c>
      <c r="D11" s="71" t="n">
        <f aca="false">48324408+1000000+280000</f>
        <v>49604408</v>
      </c>
      <c r="E11" s="71" t="n">
        <f aca="false">48324408+1244750+670000+291993</f>
        <v>50531151</v>
      </c>
      <c r="F11" s="71" t="n">
        <f aca="false">48324408+280000</f>
        <v>48604408</v>
      </c>
      <c r="G11" s="71" t="n">
        <v>48324408</v>
      </c>
      <c r="H11" s="71" t="n">
        <f aca="false">49569158+2960000+280000</f>
        <v>52809158</v>
      </c>
      <c r="I11" s="71" t="n">
        <v>48324408</v>
      </c>
      <c r="J11" s="71" t="n">
        <v>48324408</v>
      </c>
      <c r="K11" s="71" t="n">
        <v>49569158</v>
      </c>
      <c r="L11" s="71" t="n">
        <f aca="false">48324408+280000</f>
        <v>48604408</v>
      </c>
      <c r="M11" s="71" t="n">
        <v>48324408</v>
      </c>
      <c r="N11" s="71" t="n">
        <f aca="false">49569158+140000</f>
        <v>49709158</v>
      </c>
      <c r="O11" s="69" t="n">
        <f aca="false">SUM(C11:N11)</f>
        <v>615496092</v>
      </c>
    </row>
    <row r="12" customFormat="false" ht="15.75" hidden="false" customHeight="true" outlineLevel="0" collapsed="false">
      <c r="A12" s="72" t="s">
        <v>28</v>
      </c>
      <c r="B12" s="73" t="s">
        <v>290</v>
      </c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69" t="n">
        <f aca="false">SUM(C12:N12)</f>
        <v>0</v>
      </c>
    </row>
    <row r="13" customFormat="false" ht="15.75" hidden="false" customHeight="true" outlineLevel="0" collapsed="false">
      <c r="A13" s="72" t="s">
        <v>291</v>
      </c>
      <c r="B13" s="73" t="s">
        <v>292</v>
      </c>
      <c r="C13" s="71" t="n">
        <v>8631986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69" t="n">
        <f aca="false">SUM(C13:N13)</f>
        <v>8631986</v>
      </c>
    </row>
    <row r="14" customFormat="false" ht="15.75" hidden="false" customHeight="true" outlineLevel="0" collapsed="false">
      <c r="A14" s="72"/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69"/>
      <c r="Q14" s="43"/>
    </row>
    <row r="15" customFormat="false" ht="15" hidden="false" customHeight="true" outlineLevel="0" collapsed="false">
      <c r="A15" s="65" t="s">
        <v>293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20.1" hidden="false" customHeight="true" outlineLevel="0" collapsed="false">
      <c r="A16" s="74" t="s">
        <v>48</v>
      </c>
      <c r="B16" s="68" t="s">
        <v>160</v>
      </c>
      <c r="C16" s="69" t="n">
        <f aca="false">C17+C18+C19+C20</f>
        <v>60000000</v>
      </c>
      <c r="D16" s="69" t="n">
        <f aca="false">D17+D18+D19+D20</f>
        <v>65584000</v>
      </c>
      <c r="E16" s="69" t="n">
        <f aca="false">E17+E18+E19+E20</f>
        <v>61500000</v>
      </c>
      <c r="F16" s="69" t="n">
        <f aca="false">F17+F18+F19+F20</f>
        <v>60700000</v>
      </c>
      <c r="G16" s="69" t="n">
        <f aca="false">G17+G18+G19+G20</f>
        <v>60000000</v>
      </c>
      <c r="H16" s="69" t="n">
        <f aca="false">H17+H18+H19+H20</f>
        <v>72357000</v>
      </c>
      <c r="I16" s="69" t="n">
        <f aca="false">I17+I18+I19+I20</f>
        <v>74000000</v>
      </c>
      <c r="J16" s="69" t="n">
        <f aca="false">J17+J18+J19+J20</f>
        <v>66060448</v>
      </c>
      <c r="K16" s="69" t="n">
        <f aca="false">K17+K18+K19+K20</f>
        <v>59300000</v>
      </c>
      <c r="L16" s="69" t="n">
        <f aca="false">L17+L18+L19+L20</f>
        <v>61000000</v>
      </c>
      <c r="M16" s="69" t="n">
        <f aca="false">M17+M18+M19+M20</f>
        <v>66053246</v>
      </c>
      <c r="N16" s="69" t="n">
        <f aca="false">N17+N18+N19+N20</f>
        <v>71558260</v>
      </c>
      <c r="O16" s="69" t="n">
        <f aca="false">SUM(C16:N16)</f>
        <v>778112954</v>
      </c>
    </row>
    <row r="17" customFormat="false" ht="15.75" hidden="false" customHeight="true" outlineLevel="0" collapsed="false">
      <c r="A17" s="75" t="s">
        <v>51</v>
      </c>
      <c r="B17" s="70" t="s">
        <v>294</v>
      </c>
      <c r="C17" s="71" t="n">
        <v>41000000</v>
      </c>
      <c r="D17" s="71" t="n">
        <v>41000000</v>
      </c>
      <c r="E17" s="71" t="n">
        <v>41000000</v>
      </c>
      <c r="F17" s="71" t="n">
        <v>41000000</v>
      </c>
      <c r="G17" s="71" t="n">
        <v>41000000</v>
      </c>
      <c r="H17" s="71" t="n">
        <v>41000000</v>
      </c>
      <c r="I17" s="71" t="n">
        <v>41000000</v>
      </c>
      <c r="J17" s="71" t="n">
        <f aca="false">41000000+3060448</f>
        <v>44060448</v>
      </c>
      <c r="K17" s="71" t="n">
        <v>41000000</v>
      </c>
      <c r="L17" s="71" t="n">
        <v>41000000</v>
      </c>
      <c r="M17" s="71" t="n">
        <v>41000000</v>
      </c>
      <c r="N17" s="71" t="n">
        <v>51558260</v>
      </c>
      <c r="O17" s="69" t="n">
        <f aca="false">SUM(C17:N17)</f>
        <v>505618708</v>
      </c>
    </row>
    <row r="18" customFormat="false" ht="15" hidden="false" customHeight="false" outlineLevel="0" collapsed="false">
      <c r="A18" s="72" t="s">
        <v>53</v>
      </c>
      <c r="B18" s="73" t="s">
        <v>295</v>
      </c>
      <c r="C18" s="71" t="n">
        <v>19000000</v>
      </c>
      <c r="D18" s="71" t="n">
        <v>24584000</v>
      </c>
      <c r="E18" s="71" t="n">
        <v>20500000</v>
      </c>
      <c r="F18" s="71" t="n">
        <v>19500000</v>
      </c>
      <c r="G18" s="71" t="n">
        <v>19000000</v>
      </c>
      <c r="H18" s="71" t="n">
        <v>19000000</v>
      </c>
      <c r="I18" s="71" t="n">
        <v>18000000</v>
      </c>
      <c r="J18" s="71" t="n">
        <v>17000000</v>
      </c>
      <c r="K18" s="71" t="n">
        <v>18000000</v>
      </c>
      <c r="L18" s="71" t="n">
        <v>20000000</v>
      </c>
      <c r="M18" s="71" t="n">
        <v>22161792</v>
      </c>
      <c r="N18" s="71" t="n">
        <v>20000000</v>
      </c>
      <c r="O18" s="69" t="n">
        <f aca="false">SUM(C18:N18)</f>
        <v>236745792</v>
      </c>
    </row>
    <row r="19" customFormat="false" ht="15" hidden="false" customHeight="false" outlineLevel="0" collapsed="false">
      <c r="A19" s="72" t="s">
        <v>105</v>
      </c>
      <c r="B19" s="73" t="s">
        <v>296</v>
      </c>
      <c r="C19" s="71"/>
      <c r="D19" s="71"/>
      <c r="E19" s="71"/>
      <c r="F19" s="71" t="n">
        <v>200000</v>
      </c>
      <c r="G19" s="71"/>
      <c r="H19" s="71" t="n">
        <v>10000000</v>
      </c>
      <c r="I19" s="71" t="n">
        <v>15000000</v>
      </c>
      <c r="J19" s="71" t="n">
        <v>5000000</v>
      </c>
      <c r="K19" s="71" t="n">
        <v>300000</v>
      </c>
      <c r="L19" s="71"/>
      <c r="M19" s="71" t="n">
        <v>534454</v>
      </c>
      <c r="N19" s="71"/>
      <c r="O19" s="69" t="n">
        <f aca="false">SUM(C19:N19)</f>
        <v>31034454</v>
      </c>
    </row>
    <row r="20" customFormat="false" ht="15" hidden="false" customHeight="false" outlineLevel="0" collapsed="false">
      <c r="A20" s="72" t="s">
        <v>107</v>
      </c>
      <c r="B20" s="73" t="s">
        <v>297</v>
      </c>
      <c r="C20" s="76"/>
      <c r="D20" s="71"/>
      <c r="E20" s="71"/>
      <c r="F20" s="71"/>
      <c r="G20" s="71"/>
      <c r="H20" s="71" t="n">
        <v>2357000</v>
      </c>
      <c r="I20" s="71"/>
      <c r="J20" s="71"/>
      <c r="K20" s="71"/>
      <c r="L20" s="71"/>
      <c r="M20" s="71" t="n">
        <v>2357000</v>
      </c>
      <c r="N20" s="71"/>
      <c r="O20" s="69" t="n">
        <f aca="false">SUM(C20:N20)</f>
        <v>4714000</v>
      </c>
    </row>
    <row r="21" customFormat="false" ht="15" hidden="false" customHeight="false" outlineLevel="0" collapsed="false">
      <c r="A21" s="72" t="s">
        <v>109</v>
      </c>
      <c r="B21" s="73" t="s">
        <v>298</v>
      </c>
      <c r="C21" s="71" t="n">
        <f aca="false">C8-C16</f>
        <v>33448597</v>
      </c>
      <c r="D21" s="71" t="n">
        <f aca="false">C21+D8-D16</f>
        <v>29519005</v>
      </c>
      <c r="E21" s="71" t="n">
        <f aca="false">D21+E8-E16</f>
        <v>32990032</v>
      </c>
      <c r="F21" s="71" t="n">
        <f aca="false">E21+F8-F16</f>
        <v>32944440</v>
      </c>
      <c r="G21" s="71" t="n">
        <f aca="false">F21+G8-G16</f>
        <v>33318848</v>
      </c>
      <c r="H21" s="71" t="n">
        <f aca="false">G21+H8-H16</f>
        <v>28071006</v>
      </c>
      <c r="I21" s="71" t="n">
        <f aca="false">H21+I8-I16</f>
        <v>14445414</v>
      </c>
      <c r="J21" s="71" t="n">
        <f aca="false">I21+J8-J16</f>
        <v>11209374</v>
      </c>
      <c r="K21" s="71" t="n">
        <f aca="false">J21+K8-K16</f>
        <v>13528532</v>
      </c>
      <c r="L21" s="71" t="n">
        <f aca="false">K21+L8-L16</f>
        <v>13182940</v>
      </c>
      <c r="M21" s="71" t="n">
        <f aca="false">L21+M8-M16</f>
        <v>9799102</v>
      </c>
      <c r="N21" s="71" t="n">
        <f aca="false">M21+N8-N16</f>
        <v>0</v>
      </c>
      <c r="O21" s="69"/>
      <c r="Q21" s="43"/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2.7"/>
    <col collapsed="false" customWidth="true" hidden="false" outlineLevel="0" max="3" min="3" style="78" width="16.99"/>
    <col collapsed="false" customWidth="true" hidden="false" outlineLevel="0" max="5" min="4" style="78" width="19.41"/>
    <col collapsed="false" customWidth="true" hidden="false" outlineLevel="0" max="6" min="6" style="78" width="17.56"/>
    <col collapsed="false" customWidth="true" hidden="false" outlineLevel="0" max="7" min="7" style="78" width="24.56"/>
    <col collapsed="false" customWidth="true" hidden="false" outlineLevel="0" max="8" min="8" style="78" width="25.41"/>
    <col collapsed="false" customWidth="true" hidden="false" outlineLevel="0" max="9" min="9" style="78" width="14.7"/>
    <col collapsed="false" customWidth="true" hidden="false" outlineLevel="0" max="10" min="10" style="78" width="15.99"/>
    <col collapsed="false" customWidth="true" hidden="false" outlineLevel="0" max="11" min="11" style="78" width="12.14"/>
    <col collapsed="false" customWidth="true" hidden="false" outlineLevel="0" max="12" min="12" style="78" width="10.28"/>
    <col collapsed="false" customWidth="false" hidden="false" outlineLevel="0" max="257" min="13" style="78" width="9.14"/>
  </cols>
  <sheetData>
    <row r="1" customFormat="false" ht="15" hidden="false" customHeight="false" outlineLevel="0" collapsed="false">
      <c r="A1" s="79" t="s">
        <v>299</v>
      </c>
      <c r="B1" s="79"/>
      <c r="C1" s="79"/>
      <c r="D1" s="79"/>
      <c r="E1" s="79"/>
      <c r="F1" s="79"/>
      <c r="G1" s="79"/>
      <c r="H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00</v>
      </c>
      <c r="B3" s="52"/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2" t="s">
        <v>7</v>
      </c>
      <c r="B5" s="83" t="s">
        <v>273</v>
      </c>
      <c r="C5" s="6" t="s">
        <v>301</v>
      </c>
      <c r="D5" s="6" t="s">
        <v>302</v>
      </c>
      <c r="E5" s="6" t="s">
        <v>303</v>
      </c>
      <c r="F5" s="6" t="s">
        <v>304</v>
      </c>
      <c r="G5" s="6" t="s">
        <v>305</v>
      </c>
      <c r="H5" s="6" t="s">
        <v>306</v>
      </c>
    </row>
    <row r="6" customFormat="false" ht="15" hidden="false" customHeight="false" outlineLevel="0" collapsed="false">
      <c r="A6" s="82"/>
      <c r="B6" s="83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2"/>
      <c r="B7" s="83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2"/>
      <c r="B8" s="83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2"/>
      <c r="B9" s="83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2"/>
      <c r="B10" s="83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2"/>
      <c r="B11" s="83" t="s">
        <v>2</v>
      </c>
      <c r="C11" s="83" t="s">
        <v>3</v>
      </c>
      <c r="D11" s="83" t="s">
        <v>4</v>
      </c>
      <c r="E11" s="83" t="s">
        <v>5</v>
      </c>
      <c r="F11" s="6" t="s">
        <v>6</v>
      </c>
      <c r="G11" s="83" t="s">
        <v>263</v>
      </c>
      <c r="H11" s="6" t="s">
        <v>264</v>
      </c>
    </row>
    <row r="12" customFormat="false" ht="11.25" hidden="false" customHeight="true" outlineLevel="0" collapsed="false">
      <c r="A12" s="82"/>
      <c r="B12" s="83"/>
      <c r="C12" s="83"/>
      <c r="D12" s="83"/>
      <c r="E12" s="83"/>
      <c r="F12" s="6"/>
      <c r="G12" s="83"/>
      <c r="H12" s="6"/>
    </row>
    <row r="13" customFormat="false" ht="15" hidden="true" customHeight="true" outlineLevel="0" collapsed="false">
      <c r="A13" s="82"/>
      <c r="B13" s="83"/>
      <c r="C13" s="83"/>
      <c r="D13" s="83"/>
      <c r="E13" s="83"/>
      <c r="F13" s="6"/>
      <c r="G13" s="83"/>
      <c r="H13" s="6"/>
    </row>
    <row r="14" customFormat="false" ht="28.5" hidden="false" customHeight="true" outlineLevel="0" collapsed="false">
      <c r="A14" s="84" t="s">
        <v>307</v>
      </c>
      <c r="B14" s="36" t="s">
        <v>308</v>
      </c>
      <c r="C14" s="85" t="n">
        <f aca="false">C18+C24</f>
        <v>153984876</v>
      </c>
      <c r="D14" s="85" t="n">
        <f aca="false">D18+D24</f>
        <v>8480997</v>
      </c>
      <c r="E14" s="85" t="n">
        <f aca="false">E18+E24</f>
        <v>607015095</v>
      </c>
      <c r="F14" s="10" t="n">
        <f aca="false">F18+F24</f>
        <v>0</v>
      </c>
      <c r="G14" s="85" t="n">
        <f aca="false">G18+G24</f>
        <v>8631986</v>
      </c>
      <c r="H14" s="10" t="n">
        <f aca="false">SUM(C14:G14)</f>
        <v>778112954</v>
      </c>
    </row>
    <row r="15" customFormat="false" ht="4.5" hidden="true" customHeight="true" outlineLevel="0" collapsed="false">
      <c r="A15" s="84"/>
      <c r="B15" s="36"/>
      <c r="C15" s="85"/>
      <c r="D15" s="85"/>
      <c r="E15" s="85"/>
      <c r="F15" s="10"/>
      <c r="G15" s="85"/>
      <c r="H15" s="10"/>
    </row>
    <row r="16" customFormat="false" ht="15" hidden="true" customHeight="true" outlineLevel="0" collapsed="false">
      <c r="A16" s="84"/>
      <c r="B16" s="36"/>
      <c r="C16" s="85"/>
      <c r="D16" s="85"/>
      <c r="E16" s="85"/>
      <c r="F16" s="10"/>
      <c r="G16" s="85"/>
      <c r="H16" s="10"/>
    </row>
    <row r="17" customFormat="false" ht="15" hidden="true" customHeight="true" outlineLevel="0" collapsed="false">
      <c r="A17" s="84"/>
      <c r="B17" s="36"/>
      <c r="C17" s="85"/>
      <c r="D17" s="85"/>
      <c r="E17" s="85" t="n">
        <f aca="false">SUM(E14:E16)</f>
        <v>607015095</v>
      </c>
      <c r="F17" s="10"/>
      <c r="G17" s="85"/>
      <c r="H17" s="10"/>
    </row>
    <row r="18" customFormat="false" ht="15" hidden="false" customHeight="false" outlineLevel="0" collapsed="false">
      <c r="A18" s="82" t="s">
        <v>13</v>
      </c>
      <c r="B18" s="86" t="s">
        <v>309</v>
      </c>
      <c r="C18" s="85" t="n">
        <f aca="false">C19+C20+C21+C22+C23</f>
        <v>61515010</v>
      </c>
      <c r="D18" s="85" t="n">
        <f aca="false">D19+D20+D21+D22+D23</f>
        <v>7629000</v>
      </c>
      <c r="E18" s="85" t="n">
        <f aca="false">E19+E20+E21+E22+E23</f>
        <v>442001395</v>
      </c>
      <c r="F18" s="85" t="n">
        <f aca="false">F19+F20+F21+F22+F23</f>
        <v>0</v>
      </c>
      <c r="G18" s="85" t="n">
        <f aca="false">G19+G20+G21+G22+G23</f>
        <v>16641</v>
      </c>
      <c r="H18" s="85" t="n">
        <f aca="false">SUM(C18:G18)</f>
        <v>511162046</v>
      </c>
    </row>
    <row r="19" customFormat="false" ht="15" hidden="false" customHeight="false" outlineLevel="0" collapsed="false">
      <c r="A19" s="87" t="s">
        <v>16</v>
      </c>
      <c r="B19" s="29" t="s">
        <v>310</v>
      </c>
      <c r="C19" s="88"/>
      <c r="D19" s="88"/>
      <c r="E19" s="89" t="n">
        <v>98374829</v>
      </c>
      <c r="F19" s="90"/>
      <c r="G19" s="88"/>
      <c r="H19" s="88" t="n">
        <f aca="false">SUM(C19:G19)</f>
        <v>98374829</v>
      </c>
      <c r="I19" s="43"/>
      <c r="J19" s="91"/>
    </row>
    <row r="20" customFormat="false" ht="15" hidden="false" customHeight="false" outlineLevel="0" collapsed="false">
      <c r="A20" s="87" t="s">
        <v>18</v>
      </c>
      <c r="B20" s="29" t="s">
        <v>311</v>
      </c>
      <c r="C20" s="88"/>
      <c r="D20" s="88"/>
      <c r="E20" s="89" t="n">
        <v>12860503</v>
      </c>
      <c r="F20" s="90"/>
      <c r="G20" s="88"/>
      <c r="H20" s="88" t="n">
        <f aca="false">SUM(C20:G20)</f>
        <v>12860503</v>
      </c>
      <c r="I20" s="43"/>
    </row>
    <row r="21" customFormat="false" ht="15" hidden="false" customHeight="false" outlineLevel="0" collapsed="false">
      <c r="A21" s="87" t="s">
        <v>28</v>
      </c>
      <c r="B21" s="29" t="s">
        <v>312</v>
      </c>
      <c r="C21" s="88"/>
      <c r="D21" s="88" t="n">
        <v>500000</v>
      </c>
      <c r="E21" s="89" t="n">
        <v>25859773</v>
      </c>
      <c r="F21" s="90"/>
      <c r="G21" s="88" t="n">
        <v>16641</v>
      </c>
      <c r="H21" s="88" t="n">
        <f aca="false">SUM(C21:G21)</f>
        <v>26376414</v>
      </c>
      <c r="I21" s="43"/>
      <c r="J21" s="91"/>
    </row>
    <row r="22" customFormat="false" ht="15" hidden="false" customHeight="false" outlineLevel="0" collapsed="false">
      <c r="A22" s="87" t="s">
        <v>291</v>
      </c>
      <c r="B22" s="29" t="s">
        <v>313</v>
      </c>
      <c r="C22" s="88" t="n">
        <f aca="false">48830000+4836410+7848600</f>
        <v>61515010</v>
      </c>
      <c r="D22" s="88" t="n">
        <v>1170000</v>
      </c>
      <c r="E22" s="89" t="n">
        <f aca="false">208990100+39340160+56576030</f>
        <v>304906290</v>
      </c>
      <c r="F22" s="90"/>
      <c r="G22" s="88"/>
      <c r="H22" s="88" t="n">
        <f aca="false">SUM(C22:G22)</f>
        <v>367591300</v>
      </c>
      <c r="I22" s="43"/>
    </row>
    <row r="23" customFormat="false" ht="15" hidden="false" customHeight="false" outlineLevel="0" collapsed="false">
      <c r="A23" s="87" t="s">
        <v>314</v>
      </c>
      <c r="B23" s="29" t="s">
        <v>315</v>
      </c>
      <c r="C23" s="88"/>
      <c r="D23" s="88" t="n">
        <v>5959000</v>
      </c>
      <c r="E23" s="89"/>
      <c r="F23" s="90"/>
      <c r="G23" s="88"/>
      <c r="H23" s="88" t="n">
        <f aca="false">SUM(C23:G23)</f>
        <v>5959000</v>
      </c>
      <c r="I23" s="43"/>
    </row>
    <row r="24" customFormat="false" ht="15" hidden="false" customHeight="false" outlineLevel="0" collapsed="false">
      <c r="A24" s="82" t="s">
        <v>48</v>
      </c>
      <c r="B24" s="36" t="s">
        <v>316</v>
      </c>
      <c r="C24" s="85" t="n">
        <f aca="false">C25+C27+C28</f>
        <v>92469866</v>
      </c>
      <c r="D24" s="85" t="n">
        <f aca="false">D25+D27+D28</f>
        <v>851997</v>
      </c>
      <c r="E24" s="85" t="n">
        <f aca="false">E25+E27+E28</f>
        <v>165013700</v>
      </c>
      <c r="F24" s="85" t="n">
        <f aca="false">F25+F27+F28</f>
        <v>0</v>
      </c>
      <c r="G24" s="85" t="n">
        <f aca="false">G25+G27+G28</f>
        <v>8615345</v>
      </c>
      <c r="H24" s="85" t="n">
        <f aca="false">SUM(C24:G24)</f>
        <v>266950908</v>
      </c>
    </row>
    <row r="25" customFormat="false" ht="15" hidden="false" customHeight="true" outlineLevel="0" collapsed="false">
      <c r="A25" s="87" t="s">
        <v>51</v>
      </c>
      <c r="B25" s="92" t="s">
        <v>317</v>
      </c>
      <c r="C25" s="88" t="n">
        <f aca="false">65219866+27250000</f>
        <v>92469866</v>
      </c>
      <c r="D25" s="88"/>
      <c r="E25" s="88" t="n">
        <f aca="false">106374392+58639308</f>
        <v>165013700</v>
      </c>
      <c r="F25" s="93"/>
      <c r="G25" s="88" t="n">
        <f aca="false">8248995</f>
        <v>8248995</v>
      </c>
      <c r="H25" s="88" t="n">
        <f aca="false">C25+D25+E25+F25+G25</f>
        <v>265732561</v>
      </c>
    </row>
    <row r="26" customFormat="false" ht="15" hidden="false" customHeight="false" outlineLevel="0" collapsed="false">
      <c r="A26" s="87"/>
      <c r="B26" s="92"/>
      <c r="C26" s="88"/>
      <c r="D26" s="88"/>
      <c r="E26" s="88"/>
      <c r="F26" s="93"/>
      <c r="G26" s="88"/>
      <c r="H26" s="88"/>
    </row>
    <row r="27" customFormat="false" ht="45" hidden="false" customHeight="false" outlineLevel="0" collapsed="false">
      <c r="A27" s="87" t="s">
        <v>53</v>
      </c>
      <c r="B27" s="92" t="s">
        <v>318</v>
      </c>
      <c r="C27" s="88"/>
      <c r="D27" s="88"/>
      <c r="E27" s="89"/>
      <c r="F27" s="90"/>
      <c r="G27" s="88"/>
      <c r="H27" s="88" t="n">
        <f aca="false">C27+D27+E27+F27+G27</f>
        <v>0</v>
      </c>
    </row>
    <row r="28" customFormat="false" ht="15" hidden="false" customHeight="false" outlineLevel="0" collapsed="false">
      <c r="A28" s="87" t="s">
        <v>105</v>
      </c>
      <c r="B28" s="29" t="s">
        <v>319</v>
      </c>
      <c r="C28" s="88"/>
      <c r="D28" s="88" t="n">
        <f aca="false">212997+639000</f>
        <v>851997</v>
      </c>
      <c r="E28" s="89"/>
      <c r="F28" s="90"/>
      <c r="G28" s="88" t="n">
        <f aca="false">91586+274764</f>
        <v>366350</v>
      </c>
      <c r="H28" s="88" t="n">
        <f aca="false">C28+D28+E28+F28+G28</f>
        <v>1218347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</row>
    <row r="32" customFormat="false" ht="15" hidden="false" customHeight="false" outlineLevel="0" collapsed="false">
      <c r="B32" s="0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5" hidden="false" customHeight="false" outlineLevel="0" collapsed="false">
      <c r="B33" s="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5" hidden="false" customHeight="false" outlineLevel="0" collapsed="false"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false" customHeight="fals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" hidden="false" customHeight="false" outlineLevel="0" collapsed="false"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customFormat="false" ht="15" hidden="false" customHeight="false" outlineLevel="0" collapsed="false"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</row>
    <row r="38" customFormat="false" ht="15" hidden="false" customHeight="false" outlineLevel="0" collapsed="false">
      <c r="B38" s="0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5" hidden="false" customHeight="false" outlineLevel="0" collapsed="false">
      <c r="B39" s="0"/>
      <c r="H39" s="91"/>
    </row>
    <row r="40" customFormat="false" ht="15" hidden="false" customHeight="false" outlineLevel="0" collapsed="false">
      <c r="B40" s="0"/>
      <c r="C40" s="91"/>
      <c r="D40" s="91"/>
      <c r="E40" s="91"/>
      <c r="F40" s="91"/>
      <c r="G40" s="91"/>
      <c r="H40" s="91"/>
      <c r="I40" s="91"/>
    </row>
    <row r="41" customFormat="false" ht="15" hidden="false" customHeight="false" outlineLevel="0" collapsed="false">
      <c r="C41" s="91"/>
      <c r="D41" s="91"/>
      <c r="E41" s="91"/>
      <c r="F41" s="91"/>
      <c r="G41" s="91"/>
      <c r="H41" s="91"/>
      <c r="I41" s="91"/>
    </row>
    <row r="42" customFormat="false" ht="15" hidden="false" customHeight="false" outlineLevel="0" collapsed="false">
      <c r="C42" s="91"/>
      <c r="D42" s="91"/>
      <c r="E42" s="91"/>
      <c r="F42" s="91"/>
      <c r="G42" s="91"/>
      <c r="H42" s="91"/>
      <c r="I42" s="91"/>
    </row>
    <row r="43" customFormat="false" ht="15" hidden="false" customHeight="false" outlineLevel="0" collapsed="false">
      <c r="C43" s="91"/>
      <c r="D43" s="91"/>
      <c r="E43" s="91"/>
      <c r="F43" s="91"/>
      <c r="G43" s="91"/>
      <c r="H43" s="91"/>
      <c r="I43" s="91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5.28"/>
    <col collapsed="false" customWidth="true" hidden="false" outlineLevel="0" max="13" min="3" style="78" width="12.14"/>
    <col collapsed="false" customWidth="false" hidden="false" outlineLevel="0" max="14" min="14" style="78" width="9.14"/>
    <col collapsed="false" customWidth="true" hidden="false" outlineLevel="0" max="15" min="15" style="78" width="20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 t="s">
        <v>32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2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4" t="s">
        <v>7</v>
      </c>
      <c r="B5" s="6" t="s">
        <v>322</v>
      </c>
      <c r="C5" s="6" t="s">
        <v>323</v>
      </c>
      <c r="D5" s="6" t="s">
        <v>324</v>
      </c>
      <c r="E5" s="6" t="s">
        <v>325</v>
      </c>
      <c r="F5" s="6" t="s">
        <v>326</v>
      </c>
      <c r="G5" s="6" t="s">
        <v>327</v>
      </c>
      <c r="H5" s="6" t="s">
        <v>328</v>
      </c>
      <c r="I5" s="6"/>
      <c r="J5" s="6"/>
      <c r="K5" s="6" t="s">
        <v>329</v>
      </c>
      <c r="L5" s="6"/>
      <c r="M5" s="6"/>
    </row>
    <row r="6" customFormat="false" ht="3.75" hidden="false" customHeight="true" outlineLevel="0" collapsed="false">
      <c r="A6" s="8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4"/>
      <c r="B15" s="6"/>
      <c r="C15" s="6" t="s">
        <v>330</v>
      </c>
      <c r="D15" s="6" t="s">
        <v>330</v>
      </c>
      <c r="E15" s="6" t="s">
        <v>330</v>
      </c>
      <c r="F15" s="6" t="s">
        <v>330</v>
      </c>
      <c r="G15" s="6" t="s">
        <v>330</v>
      </c>
      <c r="H15" s="6" t="s">
        <v>331</v>
      </c>
      <c r="I15" s="6" t="s">
        <v>332</v>
      </c>
      <c r="J15" s="6" t="s">
        <v>333</v>
      </c>
      <c r="K15" s="6" t="s">
        <v>330</v>
      </c>
      <c r="L15" s="6" t="s">
        <v>334</v>
      </c>
      <c r="M15" s="6" t="s">
        <v>335</v>
      </c>
    </row>
    <row r="16" customFormat="false" ht="15" hidden="false" customHeight="false" outlineLevel="0" collapsed="false">
      <c r="A16" s="82"/>
      <c r="B16" s="6" t="s">
        <v>2</v>
      </c>
      <c r="C16" s="6" t="s">
        <v>336</v>
      </c>
      <c r="D16" s="6" t="s">
        <v>337</v>
      </c>
      <c r="E16" s="6" t="s">
        <v>338</v>
      </c>
      <c r="F16" s="6" t="s">
        <v>339</v>
      </c>
      <c r="G16" s="6" t="s">
        <v>340</v>
      </c>
      <c r="H16" s="6" t="s">
        <v>341</v>
      </c>
      <c r="I16" s="6" t="s">
        <v>342</v>
      </c>
      <c r="J16" s="6" t="s">
        <v>343</v>
      </c>
      <c r="K16" s="83" t="s">
        <v>344</v>
      </c>
      <c r="L16" s="83" t="s">
        <v>345</v>
      </c>
      <c r="M16" s="83" t="s">
        <v>346</v>
      </c>
    </row>
    <row r="17" customFormat="false" ht="30" hidden="false" customHeight="true" outlineLevel="0" collapsed="false">
      <c r="A17" s="82" t="s">
        <v>307</v>
      </c>
      <c r="B17" s="26" t="s">
        <v>347</v>
      </c>
      <c r="C17" s="85" t="n">
        <f aca="false">C18+C24</f>
        <v>447598837</v>
      </c>
      <c r="D17" s="85" t="n">
        <f aca="false">D18+D24</f>
        <v>58019871</v>
      </c>
      <c r="E17" s="85" t="n">
        <f aca="false">E18+E24</f>
        <v>229162079</v>
      </c>
      <c r="F17" s="85" t="n">
        <f aca="false">F18+F24</f>
        <v>12297713</v>
      </c>
      <c r="G17" s="85" t="n">
        <f aca="false">G18+G24</f>
        <v>0</v>
      </c>
      <c r="H17" s="85" t="n">
        <f aca="false">H18+H24</f>
        <v>8171994</v>
      </c>
      <c r="I17" s="85" t="n">
        <f aca="false">I18+I24</f>
        <v>22862460</v>
      </c>
      <c r="J17" s="85" t="n">
        <f aca="false">J18+J24</f>
        <v>0</v>
      </c>
      <c r="K17" s="85" t="n">
        <f aca="false">K18+K24</f>
        <v>747078500</v>
      </c>
      <c r="L17" s="85" t="n">
        <f aca="false">L18+L24</f>
        <v>31034454</v>
      </c>
      <c r="M17" s="85" t="n">
        <f aca="false">M18+M24</f>
        <v>778112954</v>
      </c>
    </row>
    <row r="18" customFormat="false" ht="24.95" hidden="false" customHeight="true" outlineLevel="0" collapsed="false">
      <c r="A18" s="82" t="s">
        <v>13</v>
      </c>
      <c r="B18" s="97" t="s">
        <v>348</v>
      </c>
      <c r="C18" s="85" t="n">
        <f aca="false">C19+C20+C21+C22+C23</f>
        <v>324465119</v>
      </c>
      <c r="D18" s="85" t="n">
        <f aca="false">D19+D20+D21+D22+D23</f>
        <v>41506327</v>
      </c>
      <c r="E18" s="85" t="n">
        <f aca="false">E19+E20+E21+E22+E23</f>
        <v>129247096</v>
      </c>
      <c r="F18" s="85" t="n">
        <f aca="false">F19+F20+F21+F22+F23</f>
        <v>7714000</v>
      </c>
      <c r="G18" s="85" t="n">
        <f aca="false">G19+G20+G21+G22+G23</f>
        <v>0</v>
      </c>
      <c r="H18" s="85" t="n">
        <f aca="false">H19+H20+H21+H22+H23</f>
        <v>4029504</v>
      </c>
      <c r="I18" s="85" t="n">
        <f aca="false">I19+I20+I21+I22+I23</f>
        <v>4200000</v>
      </c>
      <c r="J18" s="85" t="n">
        <f aca="false">J19+J20+J21+J22+J23</f>
        <v>0</v>
      </c>
      <c r="K18" s="85" t="n">
        <f aca="false">K19+K20+K21+K22+K23</f>
        <v>502932542</v>
      </c>
      <c r="L18" s="85" t="n">
        <f aca="false">L19+L20+L21+L22+L23</f>
        <v>8229504</v>
      </c>
      <c r="M18" s="85" t="n">
        <f aca="false">M19+M20+M21+M22+M23</f>
        <v>511162046</v>
      </c>
    </row>
    <row r="19" customFormat="false" ht="24.95" hidden="false" customHeight="true" outlineLevel="0" collapsed="false">
      <c r="A19" s="87" t="s">
        <v>16</v>
      </c>
      <c r="B19" s="98" t="s">
        <v>349</v>
      </c>
      <c r="C19" s="88" t="n">
        <v>73703332</v>
      </c>
      <c r="D19" s="88" t="n">
        <v>9450674</v>
      </c>
      <c r="E19" s="88" t="n">
        <v>10026829</v>
      </c>
      <c r="F19" s="88"/>
      <c r="G19" s="88"/>
      <c r="H19" s="88" t="n">
        <v>993994</v>
      </c>
      <c r="I19" s="88" t="n">
        <v>4200000</v>
      </c>
      <c r="J19" s="88"/>
      <c r="K19" s="88" t="n">
        <f aca="false">C19+D19+E19+F19+G19</f>
        <v>93180835</v>
      </c>
      <c r="L19" s="93" t="n">
        <f aca="false">H19+I19+J19</f>
        <v>5193994</v>
      </c>
      <c r="M19" s="85" t="n">
        <f aca="false">K19+L19</f>
        <v>98374829</v>
      </c>
      <c r="O19" s="91"/>
    </row>
    <row r="20" customFormat="false" ht="24.95" hidden="false" customHeight="true" outlineLevel="0" collapsed="false">
      <c r="A20" s="87" t="s">
        <v>18</v>
      </c>
      <c r="B20" s="98" t="s">
        <v>311</v>
      </c>
      <c r="C20" s="88"/>
      <c r="D20" s="88"/>
      <c r="E20" s="88" t="n">
        <v>12860503</v>
      </c>
      <c r="F20" s="88"/>
      <c r="G20" s="88"/>
      <c r="H20" s="88"/>
      <c r="I20" s="88"/>
      <c r="J20" s="88"/>
      <c r="K20" s="88" t="n">
        <f aca="false">C20+D20+E20+F20+G20</f>
        <v>12860503</v>
      </c>
      <c r="L20" s="93" t="n">
        <f aca="false">H20+I20+J20</f>
        <v>0</v>
      </c>
      <c r="M20" s="85" t="n">
        <f aca="false">K20+L20</f>
        <v>12860503</v>
      </c>
    </row>
    <row r="21" customFormat="false" ht="24.95" hidden="false" customHeight="true" outlineLevel="0" collapsed="false">
      <c r="A21" s="87" t="s">
        <v>28</v>
      </c>
      <c r="B21" s="98" t="s">
        <v>312</v>
      </c>
      <c r="C21" s="88" t="n">
        <v>20943306</v>
      </c>
      <c r="D21" s="88" t="n">
        <v>2412306</v>
      </c>
      <c r="E21" s="88" t="n">
        <v>3020802</v>
      </c>
      <c r="F21" s="88"/>
      <c r="G21" s="88"/>
      <c r="H21" s="88"/>
      <c r="I21" s="88"/>
      <c r="J21" s="88"/>
      <c r="K21" s="88" t="n">
        <f aca="false">C21+D21+E21+F21+G21</f>
        <v>26376414</v>
      </c>
      <c r="L21" s="93" t="n">
        <f aca="false">H21+I21+J21</f>
        <v>0</v>
      </c>
      <c r="M21" s="85" t="n">
        <f aca="false">K21+L21</f>
        <v>26376414</v>
      </c>
      <c r="O21" s="91"/>
    </row>
    <row r="22" customFormat="false" ht="24.95" hidden="false" customHeight="true" outlineLevel="0" collapsed="false">
      <c r="A22" s="87" t="s">
        <v>291</v>
      </c>
      <c r="B22" s="98" t="s">
        <v>313</v>
      </c>
      <c r="C22" s="88" t="n">
        <f aca="false">158350155+24927400+46540926</f>
        <v>229818481</v>
      </c>
      <c r="D22" s="88" t="n">
        <f aca="false">20123945+3398062+6121340</f>
        <v>29643347</v>
      </c>
      <c r="E22" s="88" t="n">
        <f aca="false">76346000+13131818+12616144</f>
        <v>102093962</v>
      </c>
      <c r="F22" s="88" t="n">
        <f aca="false">3000000</f>
        <v>3000000</v>
      </c>
      <c r="G22" s="88"/>
      <c r="H22" s="88" t="n">
        <f aca="false">2719290+316220</f>
        <v>3035510</v>
      </c>
      <c r="I22" s="88"/>
      <c r="J22" s="88"/>
      <c r="K22" s="88" t="n">
        <f aca="false">C22+D22+E22+F22+G22</f>
        <v>364555790</v>
      </c>
      <c r="L22" s="93" t="n">
        <f aca="false">H22+I22+J22</f>
        <v>3035510</v>
      </c>
      <c r="M22" s="85" t="n">
        <f aca="false">K22+L22</f>
        <v>367591300</v>
      </c>
    </row>
    <row r="23" customFormat="false" ht="24.95" hidden="false" customHeight="true" outlineLevel="0" collapsed="false">
      <c r="A23" s="87" t="s">
        <v>314</v>
      </c>
      <c r="B23" s="98" t="s">
        <v>350</v>
      </c>
      <c r="C23" s="88"/>
      <c r="D23" s="88"/>
      <c r="E23" s="88" t="n">
        <v>1245000</v>
      </c>
      <c r="F23" s="88" t="n">
        <v>4714000</v>
      </c>
      <c r="G23" s="88"/>
      <c r="H23" s="88"/>
      <c r="I23" s="88"/>
      <c r="J23" s="88"/>
      <c r="K23" s="88" t="n">
        <f aca="false">C23+D23+E23+F23+G23</f>
        <v>5959000</v>
      </c>
      <c r="L23" s="93" t="n">
        <f aca="false">H23+I23+J23</f>
        <v>0</v>
      </c>
      <c r="M23" s="85" t="n">
        <f aca="false">K23+L23</f>
        <v>5959000</v>
      </c>
    </row>
    <row r="24" customFormat="false" ht="24.95" hidden="false" customHeight="true" outlineLevel="0" collapsed="false">
      <c r="A24" s="82" t="s">
        <v>48</v>
      </c>
      <c r="B24" s="97" t="s">
        <v>351</v>
      </c>
      <c r="C24" s="85" t="n">
        <f aca="false">C25+C26</f>
        <v>123133718</v>
      </c>
      <c r="D24" s="85" t="n">
        <f aca="false">D25+D26</f>
        <v>16513544</v>
      </c>
      <c r="E24" s="85" t="n">
        <f aca="false">E25+E26</f>
        <v>99914983</v>
      </c>
      <c r="F24" s="85" t="n">
        <f aca="false">F25+F26</f>
        <v>4583713</v>
      </c>
      <c r="G24" s="85" t="n">
        <f aca="false">G25+G26</f>
        <v>0</v>
      </c>
      <c r="H24" s="85" t="n">
        <f aca="false">H25+H26</f>
        <v>4142490</v>
      </c>
      <c r="I24" s="85" t="n">
        <f aca="false">I25+I26</f>
        <v>18662460</v>
      </c>
      <c r="J24" s="85" t="n">
        <f aca="false">J25+J26</f>
        <v>0</v>
      </c>
      <c r="K24" s="85" t="n">
        <f aca="false">K25+K26</f>
        <v>244145958</v>
      </c>
      <c r="L24" s="85" t="n">
        <f aca="false">L25+L26</f>
        <v>22804950</v>
      </c>
      <c r="M24" s="85" t="n">
        <f aca="false">M25+M26</f>
        <v>266950908</v>
      </c>
    </row>
    <row r="25" customFormat="false" ht="27.75" hidden="false" customHeight="true" outlineLevel="0" collapsed="false">
      <c r="A25" s="87" t="s">
        <v>51</v>
      </c>
      <c r="B25" s="98" t="s">
        <v>352</v>
      </c>
      <c r="C25" s="88" t="n">
        <f aca="false">79504400+42489318</f>
        <v>121993718</v>
      </c>
      <c r="D25" s="88" t="n">
        <f aca="false">10838072+5597125</f>
        <v>16435197</v>
      </c>
      <c r="E25" s="88" t="n">
        <f aca="false">66593762+33321221</f>
        <v>99914983</v>
      </c>
      <c r="F25" s="88" t="n">
        <f aca="false">4583713</f>
        <v>4583713</v>
      </c>
      <c r="G25" s="88"/>
      <c r="H25" s="88" t="n">
        <f aca="false">3387372+755118</f>
        <v>4142490</v>
      </c>
      <c r="I25" s="88" t="n">
        <f aca="false">14935934+3726526</f>
        <v>18662460</v>
      </c>
      <c r="J25" s="88"/>
      <c r="K25" s="88" t="n">
        <f aca="false">C25+D25+E25+F25+G25</f>
        <v>242927611</v>
      </c>
      <c r="L25" s="93" t="n">
        <f aca="false">H25+I25+J25</f>
        <v>22804950</v>
      </c>
      <c r="M25" s="85" t="n">
        <f aca="false">K25+L25</f>
        <v>265732561</v>
      </c>
    </row>
    <row r="26" customFormat="false" ht="24.95" hidden="false" customHeight="true" outlineLevel="0" collapsed="false">
      <c r="A26" s="99" t="s">
        <v>53</v>
      </c>
      <c r="B26" s="100" t="s">
        <v>319</v>
      </c>
      <c r="C26" s="101" t="n">
        <f aca="false">285000+855000</f>
        <v>1140000</v>
      </c>
      <c r="D26" s="101" t="n">
        <f aca="false">19583+58764</f>
        <v>78347</v>
      </c>
      <c r="E26" s="101"/>
      <c r="F26" s="101"/>
      <c r="G26" s="101"/>
      <c r="H26" s="101"/>
      <c r="I26" s="101"/>
      <c r="J26" s="101"/>
      <c r="K26" s="88" t="n">
        <f aca="false">C26+D26+E26+F26+G26</f>
        <v>1218347</v>
      </c>
      <c r="L26" s="93" t="n">
        <f aca="false">H26+I26+J26</f>
        <v>0</v>
      </c>
      <c r="M26" s="85" t="n">
        <f aca="false">K26+L26</f>
        <v>1218347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12974095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 t="n">
        <v>604055095</v>
      </c>
      <c r="E7" s="14"/>
      <c r="F7" s="14"/>
    </row>
    <row r="8" customFormat="false" ht="30" hidden="false" customHeight="true" outlineLevel="0" collapsed="false">
      <c r="A8" s="25" t="s">
        <v>18</v>
      </c>
      <c r="B8" s="26" t="s">
        <v>19</v>
      </c>
      <c r="C8" s="9"/>
      <c r="D8" s="10" t="n">
        <f aca="false">D9+D10+D11+D12</f>
        <v>4979000</v>
      </c>
      <c r="E8" s="10" t="n">
        <f aca="false">E9+E10+E11+E12</f>
        <v>0</v>
      </c>
      <c r="F8" s="10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 t="n">
        <v>910659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 t="n">
        <v>1115794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 t="n">
        <v>204637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 t="n">
        <v>2747910</v>
      </c>
      <c r="E12" s="14"/>
      <c r="F12" s="14"/>
    </row>
    <row r="13" s="43" customFormat="true" ht="30" hidden="false" customHeight="true" outlineLevel="0" collapsed="false">
      <c r="A13" s="25" t="s">
        <v>28</v>
      </c>
      <c r="B13" s="8" t="s">
        <v>29</v>
      </c>
      <c r="C13" s="9"/>
      <c r="D13" s="10" t="n">
        <f aca="false">D14+D15+D16+D17+D18+D19+D20+D21+D22</f>
        <v>3940000</v>
      </c>
      <c r="E13" s="10" t="n">
        <f aca="false">E14+E15+E16+E17+E18+E19+E20+E21+E22</f>
        <v>0</v>
      </c>
      <c r="F13" s="10" t="n">
        <f aca="false">F14+F15+F16+F17+F18+F19+F20+F21+F22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3</v>
      </c>
      <c r="C18" s="23"/>
      <c r="D18" s="24" t="n">
        <v>2960000</v>
      </c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164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65</v>
      </c>
      <c r="C21" s="23"/>
      <c r="D21" s="24" t="n">
        <v>980000</v>
      </c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29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0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/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/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612974095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166</v>
      </c>
      <c r="C42" s="35"/>
      <c r="D42" s="10" t="n">
        <v>607015095</v>
      </c>
      <c r="E42" s="10" t="n">
        <f aca="false">E40</f>
        <v>0</v>
      </c>
      <c r="F42" s="10" t="n">
        <f aca="false">F40</f>
        <v>0</v>
      </c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5959000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/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/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124500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59055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117000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15945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5945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/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471400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 t="n">
        <v>4714000</v>
      </c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607015095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69</v>
      </c>
      <c r="C34" s="13"/>
      <c r="D34" s="14" t="n">
        <v>137095105</v>
      </c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 t="n">
        <v>145714552</v>
      </c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 t="n">
        <v>115215338</v>
      </c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70</v>
      </c>
      <c r="C37" s="13"/>
      <c r="D37" s="14" t="n">
        <v>208990100</v>
      </c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612974095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4+D35+D36+D37</f>
        <v>607015095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59590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1139000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5a) melléklet'!D8+'5b) melléklet'!D8+'5c) melléklet '!D8</f>
        <v>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5a) melléklet'!D9+'5b) melléklet'!D9+'5c) melléklet '!D9</f>
        <v>0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5a) melléklet'!D10+'5b) melléklet'!D10+'5c) melléklet '!D10</f>
        <v>0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5a) melléklet'!D11+'5b) melléklet'!D11+'5c) melléklet '!D11</f>
        <v>0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5a) melléklet'!D12+'5b) melléklet'!D12+'5c) melléklet '!D12</f>
        <v>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5a) melléklet'!D13+'5b) melléklet'!D13+'5c) melléklet '!D13</f>
        <v>1139000</v>
      </c>
      <c r="E13" s="14"/>
      <c r="F13" s="14"/>
    </row>
    <row r="14" customFormat="false" ht="42" hidden="false" customHeight="true" outlineLevel="0" collapsed="false">
      <c r="A14" s="15" t="s">
        <v>30</v>
      </c>
      <c r="B14" s="16" t="s">
        <v>31</v>
      </c>
      <c r="C14" s="13"/>
      <c r="D14" s="10" t="n">
        <f aca="false">'5a) melléklet'!D14+'5b) melléklet'!D14+'5c) melléklet '!D14</f>
        <v>5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5a) melléklet'!D15+'5b) melléklet'!D15+'5c) melléklet '!D15</f>
        <v>0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5a) melléklet'!D16+'5b) melléklet'!D16+'5c) melléklet '!D16</f>
        <v>0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0" t="n">
        <f aca="false">'5a) melléklet'!D17+'5b) melléklet'!D17+'5c) melléklet 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3</v>
      </c>
      <c r="C18" s="23"/>
      <c r="D18" s="10" t="n">
        <f aca="false">'5a) melléklet'!D18+'5b) melléklet'!D18+'5c) melléklet '!D18</f>
        <v>0</v>
      </c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10" t="n">
        <f aca="false">'5a) melléklet'!D19+'5b) melléklet'!D19+'5c) melléklet '!D19</f>
        <v>0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10" t="n">
        <f aca="false">'5a) melléklet'!D20+'5b) melléklet'!D20+'5c) melléklet '!D20</f>
        <v>63900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3</v>
      </c>
      <c r="C21" s="23"/>
      <c r="D21" s="10" t="n">
        <f aca="false">'5a) melléklet'!D21+'5b) melléklet'!D21+'5c) melléklet '!D21</f>
        <v>0</v>
      </c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10" t="n">
        <f aca="false">'5a) melléklet'!D22+'5b) melléklet'!D22+'5c) melléklet '!D22</f>
        <v>0</v>
      </c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'5a) melléklet'!D23+'5b) melléklet'!D23+'5c) melléklet 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 t="n">
        <f aca="false">'5a) melléklet'!D24+'5b) melléklet'!D24+'5c) melléklet '!D24</f>
        <v>0</v>
      </c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0" t="n">
        <f aca="false">'5a) melléklet'!D25+'5b) melléklet'!D25+'5c) melléklet '!D25</f>
        <v>0</v>
      </c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'5a) melléklet'!D26+'5b) melléklet'!D26+'5c) melléklet '!D26</f>
        <v>0</v>
      </c>
      <c r="E26" s="10"/>
      <c r="F26" s="10"/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0" t="n">
        <f aca="false">'5a) melléklet'!D27+'5b) melléklet'!D27+'5c) melléklet '!D27</f>
        <v>0</v>
      </c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0" t="n">
        <f aca="false">'5a) melléklet'!D28+'5b) melléklet'!D28+'5c) melléklet '!D28</f>
        <v>0</v>
      </c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0" t="n">
        <f aca="false">'5a) melléklet'!D29+'5b) melléklet'!D29+'5c) melléklet '!D29</f>
        <v>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5a) melléklet'!D30+'5b) melléklet'!D30+'5c) melléklet '!D30</f>
        <v>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5a) melléklet'!D31+'5b) melléklet'!D31+'5c) melléklet '!D31</f>
        <v>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5a) melléklet'!D32+'5b) melléklet'!D32+'5c) melléklet '!D32</f>
        <v>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5a) melléklet'!D33+'5b) melléklet'!D33+'5c) melléklet '!D33</f>
        <v>0</v>
      </c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0" t="n">
        <f aca="false">'5a) melléklet'!D34+'5b) melléklet'!D34+'5c) melléklet '!D34</f>
        <v>0</v>
      </c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'5a) melléklet'!D35+'5b) melléklet'!D35+'5c) melléklet '!D35</f>
        <v>0</v>
      </c>
      <c r="E35" s="10"/>
      <c r="F35" s="10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5a) melléklet'!D36+'5b) melléklet'!D36+'5c) melléklet '!D36</f>
        <v>0</v>
      </c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0" t="n">
        <f aca="false">'5a) melléklet'!D37+'5b) melléklet'!D37+'5c) melléklet '!D37</f>
        <v>0</v>
      </c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'5a) melléklet'!D38+'5b) melléklet'!D38+'5c) melléklet '!D38</f>
        <v>137386510</v>
      </c>
      <c r="E38" s="10"/>
      <c r="F38" s="10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5a) melléklet'!D39+'5b) melléklet'!D39+'5c) melléklet '!D39</f>
        <v>291405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0" t="n">
        <f aca="false">'5a) melléklet'!D40+'5b) melléklet'!D40+'5c) melléklet '!D40</f>
        <v>137095105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10" t="n">
        <f aca="false">'5a) melléklet'!D41+'5b) melléklet'!D41+'5c) melléklet '!D41</f>
        <v>138525510</v>
      </c>
      <c r="E41" s="34"/>
      <c r="F41" s="34"/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'5a) melléklet'!D43+'5b) melléklet'!D43+'5c) melléklet '!D43</f>
        <v>138525510</v>
      </c>
      <c r="E43" s="10"/>
      <c r="F43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3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3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28142067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/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28142067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28142067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28142067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13900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113900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2" hidden="false" customHeight="true" outlineLevel="0" collapsed="false">
      <c r="A14" s="15" t="s">
        <v>30</v>
      </c>
      <c r="B14" s="16" t="s">
        <v>31</v>
      </c>
      <c r="C14" s="13"/>
      <c r="D14" s="14" t="n">
        <v>5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 t="n">
        <v>63900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3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96959802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274764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96685038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98098802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98098802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9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46.5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3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12284641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6641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12268000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12284641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12284641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'6a) melléklet'!D6+'6b) melléklet'!D6+'6c) melléklet'!D6</f>
        <v>95501638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0" t="n">
        <f aca="false">'6a) melléklet'!D7+'6b) melléklet'!D7+'6c) melléklet'!D7</f>
        <v>92687944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0" t="n">
        <f aca="false">'6a) melléklet'!D8+'6b) melléklet'!D8+'6c) melléklet'!D8</f>
        <v>2813694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'6a) melléklet'!D9+'6b) melléklet'!D9+'6c) melléklet'!D9</f>
        <v>11921744</v>
      </c>
      <c r="E9" s="10"/>
      <c r="F9" s="10"/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0" t="n">
        <f aca="false">'6a) melléklet'!D10+'6b) melléklet'!D10+'6c) melléklet'!D10</f>
        <v>11921744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0" t="n">
        <f aca="false">'6a) melléklet'!D11+'6b) melléklet'!D11+'6c) melléklet'!D11</f>
        <v>0</v>
      </c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0" t="n">
        <f aca="false">'6a) melléklet'!D12+'6b) melléklet'!D12+'6c) melléklet'!D12</f>
        <v>0</v>
      </c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0" t="n">
        <f aca="false">'6a) melléklet'!D13+'6b) melléklet'!D13+'6c) melléklet'!D13</f>
        <v>0</v>
      </c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0" t="n">
        <f aca="false">'6a) melléklet'!D14+'6b) melléklet'!D14+'6c) melléklet'!D14</f>
        <v>0</v>
      </c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'6a) melléklet'!D15+'6b) melléklet'!D15+'6c) melléklet'!D15</f>
        <v>25908134</v>
      </c>
      <c r="E15" s="10"/>
      <c r="F15" s="10"/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0" t="n">
        <f aca="false">'6a) melléklet'!D16+'6b) melléklet'!D16+'6c) melléklet'!D16</f>
        <v>1600671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0" t="n">
        <f aca="false">'6a) melléklet'!D17+'6b) melléklet'!D17+'6c) melléklet'!D17</f>
        <v>5820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0" t="n">
        <f aca="false">'6a) melléklet'!D18+'6b) melléklet'!D18+'6c) melléklet'!D18</f>
        <v>1934166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0" t="n">
        <f aca="false">'6a) melléklet'!D19+'6b) melléklet'!D19+'6c) melléklet'!D19</f>
        <v>0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0" t="n">
        <f aca="false">'6a) melléklet'!D20+'6b) melléklet'!D20+'6c) melléklet'!D20</f>
        <v>4907603</v>
      </c>
      <c r="E20" s="14"/>
      <c r="F20" s="14"/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0" t="n">
        <f aca="false">'6a) melléklet'!D21+'6b) melléklet'!D21+'6c) melléklet'!D21</f>
        <v>4897603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0" t="n">
        <f aca="false">'6a) melléklet'!D22+'6b) melléklet'!D22+'6c) melléklet'!D22</f>
        <v>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0" t="n">
        <f aca="false">'6a) melléklet'!D23+'6b) melléklet'!D23+'6c) melléklet'!D23</f>
        <v>0</v>
      </c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0" t="n">
        <f aca="false">'6a) melléklet'!D24+'6b) melléklet'!D24+'6c) melléklet'!D24</f>
        <v>10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 t="n">
        <f aca="false">'6a) melléklet'!D25+'6b) melléklet'!D25+'6c) melléklet'!D25</f>
        <v>0</v>
      </c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 t="n">
        <f aca="false">'6a) melléklet'!D26+'6b) melléklet'!D26+'6c) melléklet'!D26</f>
        <v>0</v>
      </c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f aca="false">'6a) melléklet'!D27+'6b) melléklet'!D27+'6c) melléklet'!D27</f>
        <v>5193994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'6a) melléklet'!D28+'6b) melléklet'!D28+'6c) melléklet'!D28</f>
        <v>0</v>
      </c>
      <c r="E28" s="10"/>
      <c r="F28" s="10"/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0" t="n">
        <f aca="false">'6a) melléklet'!D29+'6b) melléklet'!D29+'6c) melléklet'!D29</f>
        <v>0</v>
      </c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0" t="n">
        <f aca="false">'6a) melléklet'!D30+'6b) melléklet'!D30+'6c) melléklet'!D30</f>
        <v>0</v>
      </c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0" t="n">
        <f aca="false">'6a) melléklet'!D31+'6b) melléklet'!D31+'6c) melléklet'!D31</f>
        <v>0</v>
      </c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 t="n">
        <f aca="false">'6a) melléklet'!D32+'6b) melléklet'!D32+'6c) melléklet'!D32</f>
        <v>0</v>
      </c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'6a) melléklet'!D33+'6b) melléklet'!D33+'6c) melléklet'!D33</f>
        <v>0</v>
      </c>
      <c r="E33" s="10"/>
      <c r="F33" s="10"/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0" t="n">
        <f aca="false">'6a) melléklet'!D34+'6b) melléklet'!D34+'6c) melléklet'!D34</f>
        <v>0</v>
      </c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0" t="n">
        <f aca="false">'6a) melléklet'!D35+'6b) melléklet'!D35+'6c) melléklet'!D35</f>
        <v>0</v>
      </c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0" t="n">
        <f aca="false">'6a) melléklet'!D36+'6b) melléklet'!D36+'6c) melléklet'!D36</f>
        <v>0</v>
      </c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70</v>
      </c>
      <c r="C37" s="13"/>
      <c r="D37" s="10" t="n">
        <f aca="false">'6a) melléklet'!D37+'6b) melléklet'!D37+'6c) melléklet'!D37</f>
        <v>0</v>
      </c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'6a) melléklet'!D38+'6b) melléklet'!D38+'6c) melléklet'!D38</f>
        <v>138525510</v>
      </c>
      <c r="E38" s="10"/>
      <c r="F38" s="10"/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'6a) melléklet'!D39+'6b) melléklet'!D39+'6c) melléklet'!D39</f>
        <v>0</v>
      </c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'6a) melléklet'!D40+'6b) melléklet'!D40+'6c) melléklet'!D40</f>
        <v>138525510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2-02-14T15:16:46Z</cp:lastPrinted>
  <dcterms:modified xsi:type="dcterms:W3CDTF">2022-02-15T14:00:29Z</dcterms:modified>
  <cp:revision>0</cp:revision>
  <dc:subject/>
  <dc:title/>
</cp:coreProperties>
</file>