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354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6/2021. (V. 10.) határozatához</t>
    </r>
  </si>
  <si>
    <t xml:space="preserve">Az Alsó- Tisza-menti Önkormányzati Társulás 2020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i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i Önkormányzattól a Gondozási Központ Rózsafüzér Szociális Otthonnak</t>
  </si>
  <si>
    <t xml:space="preserve">1.3.5</t>
  </si>
  <si>
    <t xml:space="preserve">Jelzőrendszeres házi segítségnyújtáshoz forrásátvétel Szociális Gyermekvédelmi Főigazgatóságtól</t>
  </si>
  <si>
    <t xml:space="preserve">1.3.6</t>
  </si>
  <si>
    <t xml:space="preserve">Család- és Gyermekjóléti Központ állami támogatásának átvétele Csongrád Városi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, energetikai tanúsítványok fedezetére átvett forrás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6/2021. (V. 10.) határozatához</t>
    </r>
  </si>
  <si>
    <t xml:space="preserve">Az Alsó- Tisza-menti Önkormányzati Társulás 2020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6/2021. (V. 10.) határozatához</t>
    </r>
  </si>
  <si>
    <t xml:space="preserve">A Társulás 2020. évi költségvetési bevételei (forintban)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6/2021. (V. 10.) határozatához</t>
    </r>
  </si>
  <si>
    <t xml:space="preserve">A Társulás 2020. évi költségvetési kiadásai (forintban)</t>
  </si>
  <si>
    <t xml:space="preserve">Az Alsó- Tisza-menti Többcélú Óvodák és Mini Bölcsődék 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6/2021. (V. 10.) határozatához</t>
    </r>
  </si>
  <si>
    <t xml:space="preserve">Az Alsó- Tisza-menti Többcélú Óvodák és Mini Bölcsődék 2020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6/2021. (V. 10.) határozatához</t>
    </r>
  </si>
  <si>
    <t xml:space="preserve">Az Alsó- Tisza-menti Többcélú Óvodák és Mini Bölcsődék (Felgyő) 2020. évi költségvetési bevételei (forintban)</t>
  </si>
  <si>
    <t xml:space="preserve">Tömörkény önkormányzatától  közös költségekre átvett forrás</t>
  </si>
  <si>
    <t xml:space="preserve">Működési célú támogatás Tömörkény Község Önkormányzattól a Gondozási Központ Rózsafüzér Szociális Otthonnak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6/2021. (V. 10.) határozatához</t>
    </r>
  </si>
  <si>
    <t xml:space="preserve">Az Alsó- Tisza-menti Többcélú Óvodák és Mini Bölcsődék (Csanytelek)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6/2021. (V. 10.) határozatához</t>
    </r>
  </si>
  <si>
    <t xml:space="preserve">Az Alsó- Tisza-menti Többcélú Óvodák és Mini Bölcsődék (Tömörkényi Mini Bölcsőde)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6/2021. (V. 10.) határozatához</t>
    </r>
  </si>
  <si>
    <t xml:space="preserve">Az Alsó- Tisza-menti Többcélú Óvodák és Mini Bölcsődék  2020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6/2021. (V. 10.) határozatához</t>
    </r>
  </si>
  <si>
    <t xml:space="preserve">Az Alsó- Tisza-menti Többcélú Óvodák és Mini Bölcsődék (Felgyő) 2020. évi költségvetési kiadásai (forintban)</t>
  </si>
  <si>
    <t xml:space="preserve">Engedélyezett létszámkeret: 5 fő</t>
  </si>
  <si>
    <t xml:space="preserve">Teljes munkaidős: 5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6/2021. (V. 10.) határozatához</t>
    </r>
  </si>
  <si>
    <t xml:space="preserve">Az Alsó- Tisza-menti Többcélú Óvodák és Mini Bölcsődék (Csanytelek) 2020. évi költségvetési kiadásai (forintban)</t>
  </si>
  <si>
    <t xml:space="preserve">Engedélyezett létszámkeret: 18 fő</t>
  </si>
  <si>
    <t xml:space="preserve">Teljes munkaidős: 13 fő</t>
  </si>
  <si>
    <t xml:space="preserve">Részmunkaidős: 1 fő</t>
  </si>
  <si>
    <t xml:space="preserve">Közfoglalkoztatott: 4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6/2021. (V. 10.) határozatához</t>
    </r>
  </si>
  <si>
    <t xml:space="preserve">Az Alsó- Tisza-menti Többcélú Óvodák és Mini Bölcsődék (Tömörkényi Mini Bölcsőde) 2020. évi költségvetési kiadásai (forintban)</t>
  </si>
  <si>
    <t xml:space="preserve">Engedélyezett létszámkeret: 2 fő</t>
  </si>
  <si>
    <t xml:space="preserve">Teljes munkaidős: 2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6/2021. (V. 10.) határozatához</t>
    </r>
  </si>
  <si>
    <t xml:space="preserve">A Remény Szociális Alapszolgáltató Központ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6/2021. (V. 10.) határozatához</t>
    </r>
  </si>
  <si>
    <t xml:space="preserve">A Remény Szociális Alapszolgáltató Központ 2020. évi költségvetési kiadásai (forintban)</t>
  </si>
  <si>
    <t xml:space="preserve">Engedélyezett létszámkeret: 29 fő</t>
  </si>
  <si>
    <t xml:space="preserve">Teljes munkaidős: 22 fő</t>
  </si>
  <si>
    <t xml:space="preserve">Részmunkaidős: 4 fő</t>
  </si>
  <si>
    <t xml:space="preserve">További jogviszonyos részmunkaidős: 1 fő</t>
  </si>
  <si>
    <t xml:space="preserve">Közfoglalkoztatott: 2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6/2021. (V.  10.) határozatához</t>
    </r>
  </si>
  <si>
    <t xml:space="preserve">A Gondozási Központ Rózsafüzér Szociális Otthon (Tömörkény) 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6/2021. (V. 10.) határozatához</t>
    </r>
  </si>
  <si>
    <t xml:space="preserve">A Gondozási Központ Rózsafüzér Szociális Otthon (Tömörkény)  2020. évi költségvetési kiadásai (forintban)</t>
  </si>
  <si>
    <t xml:space="preserve">Engedélyezett létszámkeret: 30 fő</t>
  </si>
  <si>
    <t xml:space="preserve">Teljes munkaidős:  27 fő</t>
  </si>
  <si>
    <t xml:space="preserve">Részmunkaidős: 3 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6/2021. (V. 10.) határozatához</t>
    </r>
  </si>
  <si>
    <t xml:space="preserve">Az Esély Szociális  Alapellátási Központ 2020. évi költségvetési bevételei (forintban)</t>
  </si>
  <si>
    <t xml:space="preserve">Egyéb működési célú támogatás 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</t>
    </r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6/2021. (V. 10.) határozatához</t>
    </r>
  </si>
  <si>
    <t xml:space="preserve">Az Esély Szociális  Alapellátási Központ 2020. évi költségvetési kiadásai (forintban)</t>
  </si>
  <si>
    <t xml:space="preserve">Engedélyezett létszámkeret: 50 fő</t>
  </si>
  <si>
    <t xml:space="preserve">Teljes munkaidős: 42 fő</t>
  </si>
  <si>
    <t xml:space="preserve">ebből: közfoglalkoztatott: 3 fő,</t>
  </si>
  <si>
    <t xml:space="preserve">Részmunkaidős: 3 fő</t>
  </si>
  <si>
    <t xml:space="preserve">ebből: megváltozott munkaképességű: 3 fő</t>
  </si>
  <si>
    <t xml:space="preserve">13.) melléklet az Alsó- Tisza-menti Önkormányzati Társulás Társulási Tanácsa  6/2021. V. 10.)  határozatához</t>
  </si>
  <si>
    <t xml:space="preserve">Az Alsó- Tisza-menti Önkormányzati Társulás közös költségeinek  alakulása </t>
  </si>
  <si>
    <t xml:space="preserve">2020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esetenkénti összege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19.) szabad pénzmaradvány (-)</t>
  </si>
  <si>
    <t xml:space="preserve">Közös költségek összesen:</t>
  </si>
  <si>
    <t xml:space="preserve">A közös költségek felosztása 2020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16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20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i Önkormányzata  </t>
  </si>
  <si>
    <t xml:space="preserve">Összesen:</t>
  </si>
  <si>
    <t xml:space="preserve">A közös költségek összege teljesítése 2020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20. április 10.; július 10.; október 10.; december 31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6/2021. (V. 10.)  határozatához</t>
  </si>
  <si>
    <t xml:space="preserve">Az Alsó- Tisza-menti Önkormányzati Társulás 2020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pénz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6/2021. (V. 10.)  határozatához</t>
  </si>
  <si>
    <t xml:space="preserve">2020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hasznú foglalkoztatás</t>
  </si>
  <si>
    <t xml:space="preserve">15/b) melléklet az Alsó- Tisza-menti Önkormányzati Társulás Társulási Tanácsa 6/2021. (V. 10.)  határozatához</t>
  </si>
  <si>
    <t xml:space="preserve">2020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  <si>
    <t xml:space="preserve">Közfoglalkoztat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Garamond"/>
      <family val="1"/>
      <charset val="238"/>
    </font>
    <font>
      <sz val="11"/>
      <name val="Garamond"/>
      <family val="1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96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477872356</v>
      </c>
      <c r="E6" s="10" t="n">
        <f aca="false">'3. melléklet'!E6+'5. melléklet'!E6+'7. melléklet'!E6+'9. melléklet'!E6+'11. melléklet'!E6</f>
        <v>544509160</v>
      </c>
      <c r="F6" s="10" t="n">
        <f aca="false">'3. melléklet'!F6+'5. melléklet'!F6+'7. melléklet'!F6+'9. melléklet'!F6+'11. melléklet'!F6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442484406</v>
      </c>
      <c r="E7" s="10" t="n">
        <f aca="false">'3. melléklet'!E7+'5. melléklet'!E7+'7. melléklet'!E7+'9. melléklet'!E7+'11. melléklet'!E7</f>
        <v>511822855</v>
      </c>
      <c r="F7" s="10" t="n">
        <f aca="false">'3. melléklet'!F7+'5. melléklet'!F7+'7. melléklet'!F7+'9. melléklet'!F7+'11. melléklet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4050261</v>
      </c>
      <c r="E8" s="10" t="n">
        <f aca="false">'3. melléklet'!E8+'5. melléklet'!E8+'7. melléklet'!E8+'9. melléklet'!E8+'11. melléklet'!E8</f>
        <v>4050261</v>
      </c>
      <c r="F8" s="10" t="n">
        <f aca="false">'3. melléklet'!F8+'5. melléklet'!F8+'7. melléklet'!F8+'9. melléklet'!F8+'11. melléklet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761449</v>
      </c>
      <c r="E9" s="10" t="n">
        <f aca="false">'3. melléklet'!E9+'5. melléklet'!E9+'7. melléklet'!E9+'9. melléklet'!E9+'11. melléklet'!E9</f>
        <v>761449</v>
      </c>
      <c r="F9" s="10" t="n">
        <f aca="false">'3. melléklet'!F9+'5. melléklet'!F9+'7. melléklet'!F9+'9. melléklet'!F9+'11. melléklet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943711</v>
      </c>
      <c r="E10" s="10" t="n">
        <f aca="false">'3. melléklet'!E10+'5. melléklet'!E10+'7. melléklet'!E10+'9. melléklet'!E10+'11. melléklet'!E10</f>
        <v>943711</v>
      </c>
      <c r="F10" s="10" t="n">
        <f aca="false">'3. melléklet'!F10+'5. melléklet'!F10+'7. melléklet'!F10+'9. melléklet'!F10+'11. melléklet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170111</v>
      </c>
      <c r="E11" s="10" t="n">
        <f aca="false">'3. melléklet'!E11+'5. melléklet'!E11+'7. melléklet'!E11+'9. melléklet'!E11+'11. melléklet'!E11</f>
        <v>170111</v>
      </c>
      <c r="F11" s="10" t="n">
        <f aca="false">'3. melléklet'!F11+'5. melléklet'!F11+'7. melléklet'!F11+'9. melléklet'!F11+'11. melléklet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2174990</v>
      </c>
      <c r="E12" s="10" t="n">
        <f aca="false">'3. melléklet'!E12+'5. melléklet'!E12+'7. melléklet'!E12+'9. melléklet'!E12+'11. melléklet'!E12</f>
        <v>2174990</v>
      </c>
      <c r="F12" s="10" t="n">
        <f aca="false">'3. melléklet'!F12+'5. melléklet'!F12+'7. melléklet'!F12+'9. melléklet'!F12+'11. melléklet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31337689</v>
      </c>
      <c r="E13" s="10" t="n">
        <f aca="false">'3. melléklet'!E13+'5. melléklet'!E13+'7. melléklet'!E13+'9. melléklet'!E13+'11. melléklet'!E13</f>
        <v>28636044</v>
      </c>
      <c r="F13" s="10" t="n">
        <f aca="false">'3. melléklet'!F13+'5. melléklet'!F13+'7. melléklet'!F13+'9. melléklet'!F13+'11. melléklet'!F13</f>
        <v>0</v>
      </c>
    </row>
    <row r="14" customFormat="false" ht="44.25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9277000</v>
      </c>
      <c r="E14" s="10" t="n">
        <f aca="false">'3. melléklet'!E14+'5. melléklet'!E14+'7. melléklet'!E14+'9. melléklet'!E14+'11. melléklet'!E14</f>
        <v>8619747</v>
      </c>
      <c r="F14" s="10" t="n">
        <f aca="false">'3. melléklet'!F14+'5. melléklet'!F14+'7. melléklet'!F14+'9. melléklet'!F14+'11. melléklet'!F14</f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12027595</v>
      </c>
      <c r="E15" s="10" t="n">
        <f aca="false">'3. melléklet'!E15+'5. melléklet'!E15+'7. melléklet'!E15+'9. melléklet'!E15+'11. melléklet'!E15</f>
        <v>5179973</v>
      </c>
      <c r="F15" s="10" t="n">
        <f aca="false">'3. melléklet'!F15+'5. melléklet'!F15+'7. melléklet'!F15+'9. melléklet'!F15+'11. melléklet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6550000</v>
      </c>
      <c r="E16" s="10" t="n">
        <f aca="false">'3. melléklet'!E16+'5. melléklet'!E16+'7. melléklet'!E16+'9. melléklet'!E16+'11. melléklet'!E16</f>
        <v>1837500</v>
      </c>
      <c r="F16" s="10" t="n">
        <f aca="false">'3. melléklet'!F16+'5. melléklet'!F16+'7. melléklet'!F16+'9. melléklet'!F16+'11. melléklet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1837792</v>
      </c>
      <c r="F17" s="10" t="n">
        <f aca="false">'3. melléklet'!F17+'5. melléklet'!F17+'7. melléklet'!F17+'9. melléklet'!F17+'11. melléklet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1976000</v>
      </c>
      <c r="E18" s="10" t="n">
        <f aca="false">'3. melléklet'!E18+'5. melléklet'!E18+'7. melléklet'!E18+'9. melléklet'!E18+'11. melléklet'!E18</f>
        <v>2960000</v>
      </c>
      <c r="F18" s="10" t="n">
        <f aca="false">'3. melléklet'!F18+'5. melléklet'!F18+'7. melléklet'!F18+'9. melléklet'!F18+'11. melléklet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0</v>
      </c>
      <c r="E19" s="10" t="n">
        <f aca="false">'3. melléklet'!E19+'5. melléklet'!E19+'7. melléklet'!E19+'9. melléklet'!E19+'11. melléklet'!E19</f>
        <v>0</v>
      </c>
      <c r="F19" s="10" t="n">
        <f aca="false">'3. melléklet'!F19+'5. melléklet'!F19+'7. melléklet'!F19+'9. melléklet'!F19+'11. melléklet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527094</v>
      </c>
      <c r="E20" s="10" t="n">
        <f aca="false">'3. melléklet'!E20+'5. melléklet'!E20+'7. melléklet'!E20+'9. melléklet'!E20+'11. melléklet'!E20</f>
        <v>5314950</v>
      </c>
      <c r="F20" s="10" t="n">
        <f aca="false">'3. melléklet'!F20+'5. melléklet'!F20+'7. melléklet'!F20+'9. melléklet'!F20+'11. melléklet'!F20</f>
        <v>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980000</v>
      </c>
      <c r="E21" s="10" t="n">
        <f aca="false">'3. melléklet'!E21+'5. melléklet'!E21+'7. melléklet'!E21+'9. melléklet'!E21+'11. melléklet'!E21</f>
        <v>980000</v>
      </c>
      <c r="F21" s="10" t="n">
        <f aca="false">'3. melléklet'!F21+'5. melléklet'!F21+'7. melléklet'!F21+'9. melléklet'!F21+'11. melléklet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3. melléklet'!D22+'5. melléklet'!D22+'7. melléklet'!D22+'9. melléklet'!D22+'11. melléklet'!D22</f>
        <v>0</v>
      </c>
      <c r="E22" s="10" t="n">
        <f aca="false">'3. melléklet'!E22+'5. melléklet'!E22+'7. melléklet'!E22+'9. melléklet'!E22+'11. melléklet'!E22</f>
        <v>1906082</v>
      </c>
      <c r="F22" s="10" t="n">
        <f aca="false">'3. melléklet'!F22+'5. melléklet'!F22+'7. melléklet'!F22+'9. melléklet'!F22+'11. melléklet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3. melléklet'!D23+'5. melléklet'!D23+'7. melléklet'!D23+'9. melléklet'!D23+'11. melléklet'!D23</f>
        <v>0</v>
      </c>
      <c r="E23" s="10" t="n">
        <f aca="false">'3. melléklet'!E23+'5. melléklet'!E23+'7. melléklet'!E23+'9. melléklet'!E23+'11. melléklet'!E23</f>
        <v>0</v>
      </c>
      <c r="F23" s="10" t="n">
        <f aca="false">'3. melléklet'!F23+'5. melléklet'!F23+'7. melléklet'!F23+'9. melléklet'!F23+'11. melléklet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3. melléklet'!D24+'5. melléklet'!D24+'7. melléklet'!D24+'9. melléklet'!D24+'11. melléklet'!D24</f>
        <v>0</v>
      </c>
      <c r="E24" s="10" t="n">
        <f aca="false">'3. melléklet'!E24+'5. melléklet'!E24+'7. melléklet'!E24+'9. melléklet'!E24+'11. melléklet'!E24</f>
        <v>0</v>
      </c>
      <c r="F24" s="10" t="n">
        <f aca="false">'3. melléklet'!F24+'5. melléklet'!F24+'7. melléklet'!F24+'9. melléklet'!F24+'11. melléklet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3. melléklet'!D25+'5. melléklet'!D25+'7. melléklet'!D25+'9. melléklet'!D25+'11. melléklet'!D25</f>
        <v>0</v>
      </c>
      <c r="E25" s="10" t="n">
        <f aca="false">'3. melléklet'!E25+'5. melléklet'!E25+'7. melléklet'!E25+'9. melléklet'!E25+'11. melléklet'!E25</f>
        <v>0</v>
      </c>
      <c r="F25" s="10" t="n">
        <f aca="false">'3. melléklet'!F25+'5. melléklet'!F25+'7. melléklet'!F25+'9. melléklet'!F25+'11. melléklet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3. melléklet'!D26+'5. melléklet'!D26+'7. melléklet'!D26+'9. melléklet'!D26+'11. melléklet'!D26</f>
        <v>150215590</v>
      </c>
      <c r="E26" s="10" t="n">
        <f aca="false">'3. melléklet'!E26+'5. melléklet'!E26+'7. melléklet'!E26+'9. melléklet'!E26+'11. melléklet'!E26</f>
        <v>151738754</v>
      </c>
      <c r="F26" s="10" t="n">
        <f aca="false">'3. melléklet'!F26+'5. melléklet'!F26+'7. melléklet'!F26+'9. melléklet'!F26+'11. melléklet'!F26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3. melléklet'!D27+'5. melléklet'!D27+'7. melléklet'!D27+'9. melléklet'!D27+'11. melléklet'!D27</f>
        <v>0</v>
      </c>
      <c r="E27" s="10" t="n">
        <f aca="false">'3. melléklet'!E27+'5. melléklet'!E27+'7. melléklet'!E27+'9. melléklet'!E27+'11. melléklet'!E27</f>
        <v>0</v>
      </c>
      <c r="F27" s="10" t="n">
        <f aca="false">'3. melléklet'!F27+'5. melléklet'!F27+'7. melléklet'!F27+'9. melléklet'!F27+'11. melléklet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3. melléklet'!D28+'5. melléklet'!D28+'7. melléklet'!D28+'9. melléklet'!D28+'11. melléklet'!D28</f>
        <v>6000000</v>
      </c>
      <c r="E28" s="10" t="n">
        <f aca="false">'3. melléklet'!E28+'5. melléklet'!E28+'7. melléklet'!E28+'9. melléklet'!E28+'11. melléklet'!E28</f>
        <v>6000000</v>
      </c>
      <c r="F28" s="10" t="n">
        <f aca="false">'3. melléklet'!F28+'5. melléklet'!F28+'7. melléklet'!F28+'9. melléklet'!F28+'11. melléklet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3. melléklet'!D29+'5. melléklet'!D29+'7. melléklet'!D29+'9. melléklet'!D29+'11. melléklet'!D29</f>
        <v>1900000</v>
      </c>
      <c r="E29" s="10" t="n">
        <f aca="false">'3. melléklet'!E29+'5. melléklet'!E29+'7. melléklet'!E29+'9. melléklet'!E29+'11. melléklet'!E29</f>
        <v>1955751</v>
      </c>
      <c r="F29" s="10" t="n">
        <f aca="false">'3. melléklet'!F29+'5. melléklet'!F29+'7. melléklet'!F29+'9. melléklet'!F29+'11. melléklet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22985200</v>
      </c>
      <c r="E30" s="10" t="n">
        <f aca="false">'3. melléklet'!E30+'5. melléklet'!E30+'7. melléklet'!E30+'9. melléklet'!E30+'11. melléklet'!E30</f>
        <v>123638965</v>
      </c>
      <c r="F30" s="10" t="n">
        <f aca="false">'3. melléklet'!F30+'5. melléklet'!F30+'7. melléklet'!F30+'9. melléklet'!F30+'11. melléklet'!F30</f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0380390</v>
      </c>
      <c r="E31" s="10" t="n">
        <f aca="false">'3. melléklet'!E31+'5. melléklet'!E31+'7. melléklet'!E31+'9. melléklet'!E31+'11. melléklet'!E31</f>
        <v>11194038</v>
      </c>
      <c r="F31" s="10" t="n">
        <f aca="false">'3. melléklet'!F31+'5. melléklet'!F31+'7. melléklet'!F31+'9. melléklet'!F31+'11. melléklet'!F31</f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8950000</v>
      </c>
      <c r="E32" s="10" t="n">
        <f aca="false">'3. melléklet'!E32+'5. melléklet'!E32+'7. melléklet'!E32+'9. melléklet'!E32+'11. melléklet'!E32</f>
        <v>8950000</v>
      </c>
      <c r="F32" s="10" t="n">
        <f aca="false">'3. melléklet'!F32+'5. melléklet'!F32+'7. melléklet'!F32+'9. melléklet'!F32+'11. melléklet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3. melléklet'!D33+'5. melléklet'!D33+'7. melléklet'!D33+'9. melléklet'!D33+'11. melléklet'!D33</f>
        <v>0</v>
      </c>
      <c r="E33" s="10" t="n">
        <f aca="false">'3. melléklet'!E33+'5. melléklet'!E33+'7. melléklet'!E33+'9. melléklet'!E33+'11. melléklet'!E33</f>
        <v>0</v>
      </c>
      <c r="F33" s="10" t="n">
        <f aca="false">'3. melléklet'!F33+'5. melléklet'!F33+'7. melléklet'!F33+'9. melléklet'!F33+'11. melléklet'!F33</f>
        <v>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3. melléklet'!D34+'5. melléklet'!D34+'7. melléklet'!D34+'9. melléklet'!D34+'11. melléklet'!D34</f>
        <v>0</v>
      </c>
      <c r="E34" s="10" t="n">
        <f aca="false">'3. melléklet'!E34+'5. melléklet'!E34+'7. melléklet'!E34+'9. melléklet'!E34+'11. melléklet'!E34</f>
        <v>0</v>
      </c>
      <c r="F34" s="10" t="n">
        <f aca="false">'3. melléklet'!F34+'5. melléklet'!F34+'7. melléklet'!F34+'9. melléklet'!F34+'11. melléklet'!F34</f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 t="n">
        <f aca="false">'3. melléklet'!E35+'5. melléklet'!E35+'7. melléklet'!E35+'9. melléklet'!E35+'11. melléklet'!E35</f>
        <v>0</v>
      </c>
      <c r="F35" s="10" t="n">
        <f aca="false">'3. melléklet'!F35+'5. melléklet'!F35+'7. melléklet'!F35+'9. melléklet'!F35+'11. melléklet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6</f>
        <v>0</v>
      </c>
      <c r="E36" s="10" t="n">
        <f aca="false">'3. melléklet'!E36+'5. melléklet'!E36+'7. melléklet'!E36+'9. melléklet'!E36+'11. melléklet'!E36</f>
        <v>0</v>
      </c>
      <c r="F36" s="10" t="n">
        <f aca="false">'3. melléklet'!F36+'5. melléklet'!F36+'7. melléklet'!F36+'9. melléklet'!F36+'11. melléklet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3. melléklet'!D37+'5. melléklet'!D37+'7. melléklet'!D37+'9. melléklet'!D37+'11. melléklet'!D37</f>
        <v>0</v>
      </c>
      <c r="E37" s="10" t="n">
        <f aca="false">'3. melléklet'!E37+'5. melléklet'!E37+'7. melléklet'!E37+'9. melléklet'!E37+'11. melléklet'!E37</f>
        <v>0</v>
      </c>
      <c r="F37" s="10" t="n">
        <f aca="false">'3. melléklet'!F37+'5. melléklet'!F37+'7. melléklet'!F37+'9. melléklet'!F37+'11. melléklet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3. melléklet'!D38+'5. melléklet'!D38+'7. melléklet'!D38+'9. melléklet'!D38+'11. melléklet'!D38</f>
        <v>450034241</v>
      </c>
      <c r="E38" s="10" t="n">
        <f aca="false">'3. melléklet'!E38+'5. melléklet'!E38+'7. melléklet'!E38+'9. melléklet'!E38+'11. melléklet'!E38</f>
        <v>539163783</v>
      </c>
      <c r="F38" s="10" t="n">
        <f aca="false">'3. melléklet'!F38+'5. melléklet'!F38+'7. melléklet'!F38+'9. melléklet'!F38+'11. melléklet'!F38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39</f>
        <v>5573835</v>
      </c>
      <c r="E39" s="10" t="n">
        <f aca="false">'3. melléklet'!E39+'5. melléklet'!E39+'7. melléklet'!E39+'9. melléklet'!E39+'11. melléklet'!E39</f>
        <v>24380928</v>
      </c>
      <c r="F39" s="10" t="n">
        <f aca="false">'3. melléklet'!F39+'5. melléklet'!F39+'7. melléklet'!F39+'9. melléklet'!F39+'11. melléklet'!F39</f>
        <v>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3. melléklet'!D40+'5. melléklet'!D40+'7. melléklet'!D40+'9. melléklet'!D40+'11. melléklet'!D40</f>
        <v>444460406</v>
      </c>
      <c r="E40" s="10" t="n">
        <f aca="false">'3. melléklet'!E40+'5. melléklet'!E40+'7. melléklet'!E40+'9. melléklet'!E40+'11. melléklet'!E40</f>
        <v>514782855</v>
      </c>
      <c r="F40" s="10" t="n">
        <f aca="false">'3. melléklet'!F40+'5. melléklet'!F40+'7. melléklet'!F40+'9. melléklet'!F40+'11. melléklet'!F40</f>
        <v>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3. melléklet'!D41+'5. melléklet'!D41+'7. melléklet'!D41+'9. melléklet'!D41+'11. melléklet'!D41</f>
        <v>1078122187</v>
      </c>
      <c r="E41" s="10" t="n">
        <f aca="false">'3. melléklet'!E41+'5. melléklet'!E41+'7. melléklet'!E41+'9. melléklet'!E41+'11. melléklet'!E41</f>
        <v>1235411697</v>
      </c>
      <c r="F41" s="10" t="n">
        <f aca="false">'3. melléklet'!F41+'5. melléklet'!F41+'7. melléklet'!F41+'9. melléklet'!F41+'11. melléklet'!F41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D40</f>
        <v>444460406</v>
      </c>
      <c r="E42" s="10" t="n">
        <f aca="false">E40</f>
        <v>514782855</v>
      </c>
      <c r="F42" s="10" t="n">
        <f aca="false">F40</f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633661781</v>
      </c>
      <c r="E43" s="10" t="n">
        <f aca="false">E41-E42</f>
        <v>720628842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8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6334339</v>
      </c>
      <c r="E6" s="10" t="n">
        <f aca="false">E7+E8</f>
        <v>18043527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6334339</v>
      </c>
      <c r="E7" s="39" t="n">
        <v>18043527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810925</v>
      </c>
      <c r="E9" s="10" t="n">
        <f aca="false">E10+E11+E12+E13+E14</f>
        <v>2997199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810925</v>
      </c>
      <c r="E10" s="39" t="n">
        <v>2997199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2501456</v>
      </c>
      <c r="E15" s="10" t="n">
        <f aca="false">E16+E17+E18+E19+E20</f>
        <v>2371237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367000</v>
      </c>
      <c r="E16" s="39" t="n">
        <v>397000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705400</v>
      </c>
      <c r="E18" s="39" t="n">
        <v>1537736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429056</v>
      </c>
      <c r="E20" s="39" t="n">
        <f aca="false">E21+E22+E23+E24</f>
        <v>436501</v>
      </c>
      <c r="F20" s="39"/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429056</v>
      </c>
      <c r="E21" s="39" t="n">
        <v>436501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70000</v>
      </c>
      <c r="E27" s="10" t="n">
        <v>674352</v>
      </c>
      <c r="F27" s="10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21916720</v>
      </c>
      <c r="E38" s="10" t="n">
        <f aca="false">E6+E9+E15+E25+E26+E27+E28+E32+E33</f>
        <v>24086315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1916720</v>
      </c>
      <c r="E40" s="10" t="n">
        <f aca="false">E38-E39</f>
        <v>24086315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83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8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53759533</v>
      </c>
      <c r="E6" s="10" t="n">
        <f aca="false">E7+E8</f>
        <v>56760413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53272413</v>
      </c>
      <c r="E7" s="39" t="n">
        <v>56199186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487120</v>
      </c>
      <c r="E8" s="39" t="n">
        <v>561227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9060975</v>
      </c>
      <c r="E9" s="10" t="n">
        <f aca="false">E10+E11+E12+E13+E14</f>
        <v>9027236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9060975</v>
      </c>
      <c r="E10" s="39" t="n">
        <v>9027236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6090616</v>
      </c>
      <c r="E15" s="10" t="n">
        <f aca="false">E16+E17+E18+E19+E20</f>
        <v>13398376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08950</v>
      </c>
      <c r="E16" s="39" t="n">
        <v>614358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72196</v>
      </c>
      <c r="E17" s="39" t="n">
        <v>72751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2354882</v>
      </c>
      <c r="E18" s="39" t="n">
        <v>9886629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3154588</v>
      </c>
      <c r="E20" s="39" t="n">
        <f aca="false">E21+E22+E23+E24</f>
        <v>2824638</v>
      </c>
      <c r="F20" s="39"/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3149588</v>
      </c>
      <c r="E21" s="39" t="n">
        <v>2804638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5000</v>
      </c>
      <c r="E24" s="39" t="n">
        <v>20000</v>
      </c>
      <c r="F24" s="39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6350</v>
      </c>
      <c r="E27" s="10" t="n">
        <v>3206947</v>
      </c>
      <c r="F27" s="10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78917474</v>
      </c>
      <c r="E38" s="10" t="n">
        <f aca="false">E6+E9+E15+E25+E26+E27+E28+E32+E33</f>
        <v>82392972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78917474</v>
      </c>
      <c r="E40" s="10" t="n">
        <f aca="false">E38-E39</f>
        <v>82392972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87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88</v>
      </c>
    </row>
    <row r="44" customFormat="false" ht="15" hidden="false" customHeight="false" outlineLevel="0" collapsed="false">
      <c r="B44" s="45" t="s">
        <v>189</v>
      </c>
    </row>
    <row r="45" customFormat="false" ht="15" hidden="false" customHeight="false" outlineLevel="0" collapsed="false">
      <c r="B45" s="45" t="s">
        <v>19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2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6774350</v>
      </c>
      <c r="E6" s="10" t="n">
        <f aca="false">E7+E8</f>
        <v>6795476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6175350</v>
      </c>
      <c r="E7" s="39" t="n">
        <v>6196476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599000</v>
      </c>
      <c r="E8" s="39" t="n">
        <v>599000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59167</v>
      </c>
      <c r="E9" s="10" t="n">
        <f aca="false">E10+E11+E12+E13+E14</f>
        <v>1162865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59167</v>
      </c>
      <c r="E10" s="39" t="n">
        <v>1162865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36983</v>
      </c>
      <c r="E15" s="10" t="n">
        <f aca="false">E16+E17+E18+E19+E20</f>
        <v>793747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119950</v>
      </c>
      <c r="E16" s="39" t="n">
        <v>234313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45674</v>
      </c>
      <c r="E17" s="39" t="n">
        <v>45674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22000</v>
      </c>
      <c r="E18" s="39" t="n">
        <v>364401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49359</v>
      </c>
      <c r="E20" s="39" t="n">
        <f aca="false">E21+E22+E23+E24</f>
        <v>149359</v>
      </c>
      <c r="F20" s="39"/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49359</v>
      </c>
      <c r="E21" s="39" t="n">
        <v>149359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10000</v>
      </c>
      <c r="E27" s="10" t="n">
        <v>90984</v>
      </c>
      <c r="F27" s="10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8880500</v>
      </c>
      <c r="E38" s="10" t="n">
        <f aca="false">E6+E9+E15+E25+E26+E27+E28+E32+E33</f>
        <v>8843072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8880500</v>
      </c>
      <c r="E40" s="10" t="n">
        <f aca="false">E38-E39</f>
        <v>8843072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93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94</v>
      </c>
    </row>
    <row r="44" customFormat="false" ht="15" hidden="false" customHeight="false" outlineLevel="0" collapsed="false">
      <c r="B44" s="45" t="s">
        <v>195</v>
      </c>
    </row>
    <row r="45" customFormat="false" ht="15" hidden="false" customHeight="false" outlineLevel="0" collapsed="false">
      <c r="B45" s="45" t="s">
        <v>19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728958</v>
      </c>
      <c r="E6" s="10" t="n">
        <f aca="false">E7+E8+E13</f>
        <v>361241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6728958</v>
      </c>
      <c r="E13" s="39" t="n">
        <f aca="false">E14+E15+E16+E17+E18+E19+E20+E21+E22</f>
        <v>3612410</v>
      </c>
      <c r="F13" s="39" t="n">
        <f aca="false">F14+F15+F16+F17+F18+F19+F20+F21+F22</f>
        <v>0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6550000</v>
      </c>
      <c r="E16" s="41" t="n">
        <v>1837500</v>
      </c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178958</v>
      </c>
      <c r="E20" s="42" t="n">
        <v>1774910</v>
      </c>
      <c r="F20" s="42"/>
    </row>
    <row r="21" customFormat="false" ht="30" hidden="false" customHeight="true" outlineLevel="0" collapsed="false">
      <c r="A21" s="19" t="s">
        <v>44</v>
      </c>
      <c r="B21" s="20" t="s">
        <v>170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31699730</v>
      </c>
      <c r="E26" s="10" t="n">
        <f aca="false">E27+E28+E29+E30+E31+E32+E33+E34</f>
        <v>3169973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9799000</v>
      </c>
      <c r="E30" s="39" t="n">
        <v>29799000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900730</v>
      </c>
      <c r="E31" s="39" t="n">
        <v>1900730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80733557</v>
      </c>
      <c r="E38" s="10" t="n">
        <f aca="false">E39+E40</f>
        <v>96053213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357916</v>
      </c>
      <c r="E39" s="39" t="n">
        <v>1532217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80375641</v>
      </c>
      <c r="E40" s="39" t="n">
        <v>94520996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19162245</v>
      </c>
      <c r="E41" s="43" t="n">
        <f aca="false">E6+E23+E26+E35+E38</f>
        <v>131365353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19162245</v>
      </c>
      <c r="E43" s="10" t="n">
        <f aca="false">E41-E42</f>
        <v>131365353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68080230</v>
      </c>
      <c r="E6" s="10" t="n">
        <f aca="false">E7+E8</f>
        <v>80122536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67880230</v>
      </c>
      <c r="E7" s="39" t="n">
        <v>80023265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200000</v>
      </c>
      <c r="E8" s="39" t="n">
        <v>99271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834825</v>
      </c>
      <c r="E9" s="10" t="n">
        <f aca="false">E10+E11+E12+E13+E14</f>
        <v>14127916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834825</v>
      </c>
      <c r="E10" s="39" t="n">
        <v>13120916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990000</v>
      </c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 t="n">
        <v>17000</v>
      </c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38083707</v>
      </c>
      <c r="E15" s="10" t="n">
        <f aca="false">E16+E17+E18+E19+E20</f>
        <v>36341174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900000</v>
      </c>
      <c r="E16" s="39" t="n">
        <v>7023737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295000</v>
      </c>
      <c r="E17" s="39" t="n">
        <v>325000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24177117</v>
      </c>
      <c r="E18" s="39" t="n">
        <v>22049939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50000</v>
      </c>
      <c r="E19" s="39" t="n">
        <v>50000</v>
      </c>
      <c r="F19" s="39"/>
    </row>
    <row r="20" s="40" customFormat="true" ht="30" hidden="false" customHeight="true" outlineLevel="0" collapsed="false">
      <c r="A20" s="9" t="s">
        <v>66</v>
      </c>
      <c r="B20" s="23" t="s">
        <v>117</v>
      </c>
      <c r="C20" s="9"/>
      <c r="D20" s="10" t="n">
        <f aca="false">D21+D22+D23+D24</f>
        <v>7661590</v>
      </c>
      <c r="E20" s="10" t="n">
        <f aca="false">E21+E22+E23+E24</f>
        <v>6892498</v>
      </c>
      <c r="F20" s="10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7641590</v>
      </c>
      <c r="E21" s="39" t="n">
        <v>6872498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 t="n">
        <v>10000</v>
      </c>
      <c r="E23" s="39" t="n">
        <v>10000</v>
      </c>
      <c r="F23" s="39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0000</v>
      </c>
      <c r="E24" s="39" t="n">
        <v>10000</v>
      </c>
      <c r="F24" s="39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1163483</v>
      </c>
      <c r="E27" s="10" t="n">
        <v>773727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119162245</v>
      </c>
      <c r="E38" s="10" t="n">
        <f aca="false">E6+E9+E15+E25+E26+E27+E28+E32+E33</f>
        <v>131365353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19162245</v>
      </c>
      <c r="E40" s="10" t="n">
        <f aca="false">E38-E39</f>
        <v>131365353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01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202</v>
      </c>
    </row>
    <row r="44" customFormat="false" ht="15" hidden="false" customHeight="false" outlineLevel="0" collapsed="false">
      <c r="B44" s="45" t="s">
        <v>203</v>
      </c>
    </row>
    <row r="45" customFormat="false" ht="15" hidden="false" customHeight="false" outlineLevel="0" collapsed="false">
      <c r="B45" s="45" t="s">
        <v>204</v>
      </c>
    </row>
    <row r="46" customFormat="false" ht="15" hidden="false" customHeight="false" outlineLevel="0" collapsed="false">
      <c r="B46" s="45" t="s">
        <v>20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2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1837792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1837792</v>
      </c>
      <c r="F13" s="39" t="n">
        <f aca="false">F14+F15+F16+F17+F18+F19+F20+F21+F22</f>
        <v>0</v>
      </c>
    </row>
    <row r="14" customFormat="false" ht="40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 t="n">
        <v>1837792</v>
      </c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0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6"/>
      <c r="F22" s="46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66235860</v>
      </c>
      <c r="E26" s="10" t="n">
        <f aca="false">E27+E28+E29+E30+E31+E32+E33+E34</f>
        <v>67703273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65956200</v>
      </c>
      <c r="E30" s="39" t="n">
        <v>66609965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279660</v>
      </c>
      <c r="E31" s="39" t="n">
        <v>1093308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09130855</v>
      </c>
      <c r="E38" s="10" t="n">
        <f aca="false">E39+E40</f>
        <v>120452877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3500000</v>
      </c>
      <c r="E39" s="39" t="n">
        <v>3713153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05630855</v>
      </c>
      <c r="E40" s="39" t="n">
        <v>116739724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75366715</v>
      </c>
      <c r="E41" s="43" t="n">
        <f aca="false">E6+E23+E26+E35+E38</f>
        <v>189993942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75366715</v>
      </c>
      <c r="E43" s="10" t="n">
        <f aca="false">E41-E42</f>
        <v>189993942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87163309</v>
      </c>
      <c r="E6" s="10" t="n">
        <f aca="false">E7+E8</f>
        <v>100043656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87163309</v>
      </c>
      <c r="E7" s="39" t="n">
        <v>100043656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4705714</v>
      </c>
      <c r="E9" s="10" t="n">
        <f aca="false">E10+E11+E12+E13+E14</f>
        <v>16512877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4388733</v>
      </c>
      <c r="E10" s="47" t="n">
        <v>16512877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316981</v>
      </c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66297692</v>
      </c>
      <c r="E15" s="10" t="n">
        <f aca="false">E16+E17+E18+E19+E20</f>
        <v>71606024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8582268</v>
      </c>
      <c r="E16" s="39" t="n">
        <v>10673347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537226</v>
      </c>
      <c r="E17" s="39" t="n">
        <v>537226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4604696</v>
      </c>
      <c r="E18" s="39" t="n">
        <v>46579353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307000</v>
      </c>
      <c r="E19" s="39" t="n">
        <v>595804</v>
      </c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2266502</v>
      </c>
      <c r="E20" s="39" t="n">
        <f aca="false">E21+E22+E23+E24</f>
        <v>13220294</v>
      </c>
      <c r="F20" s="39"/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1875892</v>
      </c>
      <c r="E21" s="39" t="n">
        <v>12813684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317000</v>
      </c>
      <c r="E22" s="39" t="n">
        <v>377000</v>
      </c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73610</v>
      </c>
      <c r="E24" s="39" t="n">
        <v>29610</v>
      </c>
      <c r="F24" s="39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7200000</v>
      </c>
      <c r="E27" s="10" t="n">
        <v>1831385</v>
      </c>
      <c r="F27" s="10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175366715</v>
      </c>
      <c r="E38" s="10" t="n">
        <f aca="false">E6+E9+E15+E25+E26+E27+E28+E32+E33</f>
        <v>189993942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75366715</v>
      </c>
      <c r="E40" s="10" t="n">
        <f aca="false">E38-E39</f>
        <v>189993942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10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211</v>
      </c>
    </row>
    <row r="44" customFormat="false" ht="15" hidden="false" customHeight="false" outlineLevel="0" collapsed="false">
      <c r="B44" s="45" t="s">
        <v>212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2027595</v>
      </c>
      <c r="E6" s="10" t="n">
        <f aca="false">E7+E8+E13</f>
        <v>7086055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2027595</v>
      </c>
      <c r="E13" s="39" t="n">
        <f aca="false">E14+E15+E16+E17+E18+E19+E20+E21+E22</f>
        <v>7086055</v>
      </c>
      <c r="F13" s="39" t="n">
        <f aca="false">F14+F15+F16+F17+F18+F19+F20+F21+F22</f>
        <v>0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 t="n">
        <v>12027595</v>
      </c>
      <c r="E15" s="39" t="n">
        <v>5179973</v>
      </c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0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215</v>
      </c>
      <c r="C22" s="21"/>
      <c r="D22" s="42"/>
      <c r="E22" s="42" t="n">
        <v>1906082</v>
      </c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52280000</v>
      </c>
      <c r="E26" s="10" t="n">
        <f aca="false">E27+E28+E29+E30+E31+E32+E33+E34</f>
        <v>5228000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6000000</v>
      </c>
      <c r="E28" s="39" t="n">
        <v>6000000</v>
      </c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1900000</v>
      </c>
      <c r="E29" s="39" t="n">
        <v>1900000</v>
      </c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7230000</v>
      </c>
      <c r="E30" s="39" t="n">
        <v>27230000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8200000</v>
      </c>
      <c r="E31" s="39" t="n">
        <v>8200000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8950000</v>
      </c>
      <c r="E32" s="39" t="n">
        <v>8950000</v>
      </c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216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59960532</v>
      </c>
      <c r="E38" s="10" t="n">
        <f aca="false">E39+E40</f>
        <v>219375382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16710740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8" t="n">
        <v>159960532</v>
      </c>
      <c r="E40" s="39" t="n">
        <v>202664642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24268127</v>
      </c>
      <c r="E41" s="43" t="n">
        <f aca="false">E6+E23+E26+E35+E38</f>
        <v>278741437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24268127</v>
      </c>
      <c r="E43" s="10" t="n">
        <f aca="false">E41-E42</f>
        <v>278741437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26747144</v>
      </c>
      <c r="E6" s="10" t="n">
        <f aca="false">E7+E8</f>
        <v>168223748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22691904</v>
      </c>
      <c r="E7" s="39" t="n">
        <v>165508508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4055240</v>
      </c>
      <c r="E8" s="39" t="n">
        <v>2715240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1600983</v>
      </c>
      <c r="E9" s="10" t="n">
        <f aca="false">E10+E11+E12+E13+E14</f>
        <v>27377201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1600983</v>
      </c>
      <c r="E10" s="39" t="n">
        <v>26286089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1091112</v>
      </c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5920000</v>
      </c>
      <c r="E15" s="10" t="n">
        <f aca="false">E16+E17+E18+E19+E20</f>
        <v>75533107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6577000</v>
      </c>
      <c r="E16" s="39" t="n">
        <v>8335773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1868000</v>
      </c>
      <c r="E17" s="39" t="n">
        <v>2688323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3644000</v>
      </c>
      <c r="E18" s="39" t="n">
        <v>46162062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160000</v>
      </c>
      <c r="E19" s="39" t="n">
        <v>227147</v>
      </c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23671000</v>
      </c>
      <c r="E20" s="39" t="n">
        <f aca="false">E21+E22+E23+E24</f>
        <v>18119802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3405000</v>
      </c>
      <c r="E21" s="39" t="n">
        <v>13314218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8950000</v>
      </c>
      <c r="E22" s="39" t="n">
        <v>3588000</v>
      </c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 t="n">
        <v>183</v>
      </c>
      <c r="F23" s="39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316000</v>
      </c>
      <c r="E24" s="39" t="n">
        <v>1217401</v>
      </c>
      <c r="F24" s="39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 t="n">
        <v>7607381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224268127</v>
      </c>
      <c r="E38" s="10" t="n">
        <f aca="false">E6+E9+E15+E25+E26+E27+E28+E32+E33</f>
        <v>278741437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24268127</v>
      </c>
      <c r="E40" s="10" t="n">
        <f aca="false">E38-E39</f>
        <v>278741437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19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220</v>
      </c>
    </row>
    <row r="44" customFormat="false" ht="15" hidden="false" customHeight="false" outlineLevel="0" collapsed="false">
      <c r="B44" s="45" t="s">
        <v>221</v>
      </c>
    </row>
    <row r="45" customFormat="false" ht="15" hidden="false" customHeight="false" outlineLevel="0" collapsed="false">
      <c r="B45" s="45" t="s">
        <v>222</v>
      </c>
    </row>
    <row r="46" customFormat="false" ht="15" hidden="false" customHeight="false" outlineLevel="0" collapsed="false">
      <c r="B46" s="45" t="s">
        <v>22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4</v>
      </c>
      <c r="B1" s="2"/>
      <c r="C1" s="2"/>
    </row>
    <row r="2" customFormat="false" ht="15" hidden="false" customHeight="false" outlineLevel="0" collapsed="false">
      <c r="A2" s="49"/>
    </row>
    <row r="3" customFormat="false" ht="15.75" hidden="false" customHeight="false" outlineLevel="0" collapsed="false">
      <c r="A3" s="50" t="s">
        <v>225</v>
      </c>
      <c r="B3" s="50"/>
      <c r="C3" s="50"/>
    </row>
    <row r="4" customFormat="false" ht="15.75" hidden="false" customHeight="true" outlineLevel="0" collapsed="false">
      <c r="A4" s="50" t="s">
        <v>226</v>
      </c>
      <c r="B4" s="50"/>
      <c r="C4" s="50"/>
    </row>
    <row r="5" customFormat="false" ht="15" hidden="false" customHeight="true" outlineLevel="0" collapsed="false">
      <c r="A5" s="5" t="s">
        <v>227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8</v>
      </c>
      <c r="C6" s="6" t="s">
        <v>229</v>
      </c>
    </row>
    <row r="7" customFormat="false" ht="50.1" hidden="false" customHeight="true" outlineLevel="0" collapsed="false">
      <c r="A7" s="5" t="s">
        <v>13</v>
      </c>
      <c r="B7" s="23" t="s">
        <v>230</v>
      </c>
      <c r="C7" s="10" t="n">
        <f aca="false">C8+C9+C10</f>
        <v>930000</v>
      </c>
    </row>
    <row r="8" customFormat="false" ht="50.1" hidden="false" customHeight="true" outlineLevel="0" collapsed="false">
      <c r="A8" s="51" t="s">
        <v>16</v>
      </c>
      <c r="B8" s="15" t="s">
        <v>231</v>
      </c>
      <c r="C8" s="39" t="n">
        <v>70000</v>
      </c>
    </row>
    <row r="9" customFormat="false" ht="50.1" hidden="false" customHeight="true" outlineLevel="0" collapsed="false">
      <c r="A9" s="51" t="s">
        <v>18</v>
      </c>
      <c r="B9" s="15" t="s">
        <v>232</v>
      </c>
      <c r="C9" s="39" t="n">
        <v>720000</v>
      </c>
    </row>
    <row r="10" customFormat="false" ht="50.1" hidden="false" customHeight="true" outlineLevel="0" collapsed="false">
      <c r="A10" s="51" t="s">
        <v>28</v>
      </c>
      <c r="B10" s="15" t="s">
        <v>233</v>
      </c>
      <c r="C10" s="39" t="n">
        <v>140000</v>
      </c>
      <c r="E10" s="52"/>
    </row>
    <row r="11" customFormat="false" ht="50.1" hidden="false" customHeight="true" outlineLevel="0" collapsed="false">
      <c r="A11" s="5" t="s">
        <v>48</v>
      </c>
      <c r="B11" s="23" t="s">
        <v>234</v>
      </c>
      <c r="C11" s="10" t="n">
        <f aca="false">C12</f>
        <v>3240000</v>
      </c>
    </row>
    <row r="12" customFormat="false" ht="50.1" hidden="false" customHeight="true" outlineLevel="0" collapsed="false">
      <c r="A12" s="51" t="s">
        <v>51</v>
      </c>
      <c r="B12" s="15" t="s">
        <v>235</v>
      </c>
      <c r="C12" s="39" t="n">
        <v>3240000</v>
      </c>
    </row>
    <row r="13" customFormat="false" ht="50.1" hidden="false" customHeight="true" outlineLevel="0" collapsed="false">
      <c r="A13" s="5" t="s">
        <v>55</v>
      </c>
      <c r="B13" s="23" t="s">
        <v>236</v>
      </c>
      <c r="C13" s="39" t="n">
        <v>-119739</v>
      </c>
    </row>
    <row r="14" customFormat="false" ht="50.1" hidden="false" customHeight="true" outlineLevel="0" collapsed="false">
      <c r="A14" s="5" t="s">
        <v>74</v>
      </c>
      <c r="B14" s="23" t="s">
        <v>237</v>
      </c>
      <c r="C14" s="10" t="n">
        <f aca="false">C7+C11+C13</f>
        <v>4050261</v>
      </c>
    </row>
    <row r="15" customFormat="false" ht="15" hidden="false" customHeight="false" outlineLevel="0" collapsed="false">
      <c r="A15" s="53"/>
    </row>
    <row r="16" customFormat="false" ht="15" hidden="false" customHeight="true" outlineLevel="0" collapsed="false">
      <c r="A16" s="54" t="s">
        <v>238</v>
      </c>
      <c r="B16" s="54"/>
      <c r="C16" s="54"/>
      <c r="D16" s="54"/>
      <c r="E16" s="54"/>
    </row>
    <row r="17" customFormat="false" ht="15" hidden="false" customHeight="true" outlineLevel="0" collapsed="false">
      <c r="A17" s="55" t="s">
        <v>239</v>
      </c>
      <c r="B17" s="55"/>
      <c r="C17" s="55"/>
      <c r="D17" s="55"/>
      <c r="E17" s="55"/>
    </row>
    <row r="18" customFormat="false" ht="15" hidden="false" customHeight="true" outlineLevel="0" collapsed="false">
      <c r="A18" s="5" t="s">
        <v>227</v>
      </c>
      <c r="B18" s="6" t="s">
        <v>2</v>
      </c>
      <c r="C18" s="56" t="s">
        <v>3</v>
      </c>
      <c r="D18" s="56" t="s">
        <v>4</v>
      </c>
      <c r="E18" s="56" t="s">
        <v>5</v>
      </c>
    </row>
    <row r="19" customFormat="false" ht="49.5" hidden="false" customHeight="true" outlineLevel="0" collapsed="false">
      <c r="A19" s="5"/>
      <c r="B19" s="6" t="s">
        <v>240</v>
      </c>
      <c r="C19" s="6" t="s">
        <v>241</v>
      </c>
      <c r="D19" s="6" t="s">
        <v>242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3</v>
      </c>
      <c r="E20" s="6" t="s">
        <v>244</v>
      </c>
    </row>
    <row r="21" customFormat="false" ht="15" hidden="false" customHeight="false" outlineLevel="0" collapsed="false">
      <c r="A21" s="5" t="s">
        <v>13</v>
      </c>
      <c r="B21" s="23" t="s">
        <v>245</v>
      </c>
      <c r="C21" s="57" t="n">
        <v>6751400</v>
      </c>
      <c r="D21" s="57" t="n">
        <v>761449</v>
      </c>
      <c r="E21" s="58" t="n">
        <v>18.8</v>
      </c>
    </row>
    <row r="22" customFormat="false" ht="15" hidden="false" customHeight="false" outlineLevel="0" collapsed="false">
      <c r="A22" s="5" t="s">
        <v>48</v>
      </c>
      <c r="B22" s="23" t="s">
        <v>246</v>
      </c>
      <c r="C22" s="57" t="n">
        <v>1503648</v>
      </c>
      <c r="D22" s="57" t="n">
        <v>170111</v>
      </c>
      <c r="E22" s="58" t="n">
        <v>4.2</v>
      </c>
    </row>
    <row r="23" customFormat="false" ht="15" hidden="false" customHeight="false" outlineLevel="0" collapsed="false">
      <c r="A23" s="5" t="s">
        <v>55</v>
      </c>
      <c r="B23" s="23" t="s">
        <v>247</v>
      </c>
      <c r="C23" s="57" t="n">
        <v>8383368</v>
      </c>
      <c r="D23" s="57" t="n">
        <v>943711</v>
      </c>
      <c r="E23" s="58" t="n">
        <v>23.3</v>
      </c>
    </row>
    <row r="24" customFormat="false" ht="15" hidden="false" customHeight="true" outlineLevel="0" collapsed="false">
      <c r="A24" s="5" t="s">
        <v>74</v>
      </c>
      <c r="B24" s="23" t="s">
        <v>248</v>
      </c>
      <c r="C24" s="57" t="n">
        <v>19316412</v>
      </c>
      <c r="D24" s="57" t="n">
        <v>2174990</v>
      </c>
      <c r="E24" s="58" t="n">
        <v>53.7</v>
      </c>
    </row>
    <row r="25" customFormat="false" ht="12.75" hidden="true" customHeight="true" outlineLevel="0" collapsed="false">
      <c r="A25" s="5"/>
      <c r="B25" s="23"/>
      <c r="C25" s="57"/>
      <c r="D25" s="57"/>
      <c r="E25" s="58"/>
    </row>
    <row r="26" customFormat="false" ht="15" hidden="true" customHeight="false" outlineLevel="0" collapsed="false">
      <c r="A26" s="5"/>
      <c r="B26" s="23"/>
      <c r="C26" s="59"/>
      <c r="D26" s="57"/>
      <c r="E26" s="58"/>
    </row>
    <row r="27" customFormat="false" ht="15" hidden="false" customHeight="false" outlineLevel="0" collapsed="false">
      <c r="A27" s="5" t="s">
        <v>81</v>
      </c>
      <c r="B27" s="23" t="s">
        <v>249</v>
      </c>
      <c r="C27" s="60" t="n">
        <f aca="false">SUM(C21:C26)</f>
        <v>35954828</v>
      </c>
      <c r="D27" s="60" t="n">
        <f aca="false">SUM(D21:D26)</f>
        <v>4050261</v>
      </c>
      <c r="E27" s="6" t="n">
        <f aca="false">SUM(E21:E26)</f>
        <v>100</v>
      </c>
    </row>
    <row r="28" customFormat="false" ht="15" hidden="false" customHeight="false" outlineLevel="0" collapsed="false">
      <c r="A28" s="61"/>
    </row>
    <row r="29" customFormat="false" ht="15" hidden="false" customHeight="false" outlineLevel="0" collapsed="false">
      <c r="A29" s="61"/>
    </row>
    <row r="30" customFormat="false" ht="15" hidden="false" customHeight="true" outlineLevel="0" collapsed="false">
      <c r="A30" s="54" t="s">
        <v>250</v>
      </c>
      <c r="B30" s="54"/>
      <c r="C30" s="54"/>
      <c r="D30" s="54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7</v>
      </c>
      <c r="B32" s="6" t="s">
        <v>2</v>
      </c>
      <c r="C32" s="56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40</v>
      </c>
      <c r="C33" s="6" t="s">
        <v>251</v>
      </c>
      <c r="D33" s="6" t="s">
        <v>252</v>
      </c>
    </row>
    <row r="34" customFormat="false" ht="15" hidden="false" customHeight="false" outlineLevel="0" collapsed="false">
      <c r="A34" s="5"/>
      <c r="B34" s="6"/>
      <c r="C34" s="6"/>
      <c r="D34" s="6" t="s">
        <v>253</v>
      </c>
    </row>
    <row r="35" customFormat="false" ht="15" hidden="false" customHeight="false" outlineLevel="0" collapsed="false">
      <c r="A35" s="5"/>
      <c r="B35" s="6"/>
      <c r="C35" s="6" t="s">
        <v>254</v>
      </c>
      <c r="D35" s="62"/>
    </row>
    <row r="36" customFormat="false" ht="15" hidden="false" customHeight="true" outlineLevel="0" collapsed="false">
      <c r="A36" s="5" t="s">
        <v>13</v>
      </c>
      <c r="B36" s="23" t="s">
        <v>245</v>
      </c>
      <c r="C36" s="58" t="s">
        <v>255</v>
      </c>
      <c r="D36" s="39" t="n">
        <v>190362</v>
      </c>
    </row>
    <row r="37" customFormat="false" ht="15" hidden="false" customHeight="true" outlineLevel="0" collapsed="false">
      <c r="A37" s="5" t="s">
        <v>48</v>
      </c>
      <c r="B37" s="23" t="s">
        <v>246</v>
      </c>
      <c r="C37" s="58"/>
      <c r="D37" s="39" t="n">
        <v>42528</v>
      </c>
    </row>
    <row r="38" customFormat="false" ht="15" hidden="false" customHeight="true" outlineLevel="0" collapsed="false">
      <c r="A38" s="5" t="s">
        <v>55</v>
      </c>
      <c r="B38" s="23" t="s">
        <v>247</v>
      </c>
      <c r="C38" s="58"/>
      <c r="D38" s="39" t="n">
        <v>235928</v>
      </c>
    </row>
    <row r="39" customFormat="false" ht="15" hidden="false" customHeight="true" outlineLevel="0" collapsed="false">
      <c r="A39" s="5" t="s">
        <v>74</v>
      </c>
      <c r="B39" s="23" t="s">
        <v>256</v>
      </c>
      <c r="C39" s="58"/>
      <c r="D39" s="39" t="n">
        <v>543747</v>
      </c>
    </row>
    <row r="40" customFormat="false" ht="30" hidden="false" customHeight="false" outlineLevel="0" collapsed="false">
      <c r="A40" s="5" t="s">
        <v>81</v>
      </c>
      <c r="B40" s="23" t="s">
        <v>257</v>
      </c>
      <c r="C40" s="6" t="s">
        <v>258</v>
      </c>
      <c r="D40" s="10" t="n">
        <f aca="false">SUM(D36:D39)*4+1</f>
        <v>4050261</v>
      </c>
    </row>
    <row r="41" customFormat="false" ht="56.25" hidden="false" customHeight="true" outlineLevel="0" collapsed="false">
      <c r="A41" s="15" t="s">
        <v>259</v>
      </c>
      <c r="B41" s="15"/>
      <c r="C41" s="15"/>
      <c r="D41" s="15"/>
    </row>
    <row r="42" customFormat="false" ht="15" hidden="false" customHeight="false" outlineLevel="0" collapsed="false">
      <c r="A42" s="49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6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4. melléklet'!D6+'6. mellélet'!D6+'8. melléklet'!D6+'10. melléklet'!D6+'12. melléklet'!D6</f>
        <v>358858905</v>
      </c>
      <c r="E6" s="10" t="n">
        <f aca="false">'4. melléklet'!E6+'6. mellélet'!E6+'8. melléklet'!E6+'10. melléklet'!E6+'12. melléklet'!E6</f>
        <v>429989356</v>
      </c>
      <c r="F6" s="10" t="n">
        <f aca="false">'4. melléklet'!F6+'6. mellélet'!F6+'8. melléklet'!F6+'10. melléklet'!F6+'12. melléklet'!F6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4. melléklet'!D7+'6. mellélet'!D7+'8. melléklet'!D7+'10. melléklet'!D7+'12. melléklet'!D7</f>
        <v>353517545</v>
      </c>
      <c r="E7" s="10" t="n">
        <f aca="false">'4. melléklet'!E7+'6. mellélet'!E7+'8. melléklet'!E7+'10. melléklet'!E7+'12. melléklet'!E7</f>
        <v>426014618</v>
      </c>
      <c r="F7" s="10" t="n">
        <f aca="false">'4. melléklet'!F7+'6. mellélet'!F7+'8. melléklet'!F7+'10. melléklet'!F7+'12. melléklet'!F7</f>
        <v>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4. melléklet'!D8+'6. mellélet'!D8+'8. melléklet'!D8+'10. melléklet'!D8+'12. melléklet'!D8</f>
        <v>5341360</v>
      </c>
      <c r="E8" s="10" t="n">
        <f aca="false">'4. melléklet'!E8+'6. mellélet'!E8+'8. melléklet'!E8+'10. melléklet'!E8+'12. melléklet'!E8</f>
        <v>3974738</v>
      </c>
      <c r="F8" s="10" t="n">
        <f aca="false">'4. melléklet'!F8+'6. mellélet'!F8+'8. melléklet'!F8+'10. melléklet'!F8+'12. melléklet'!F8</f>
        <v>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4. melléklet'!D9+'6. mellélet'!D9+'8. melléklet'!D9+'10. melléklet'!D9+'12. melléklet'!D9</f>
        <v>61172589</v>
      </c>
      <c r="E9" s="10" t="n">
        <f aca="false">'4. melléklet'!E9+'6. mellélet'!E9+'8. melléklet'!E9+'10. melléklet'!E9+'12. melléklet'!E9</f>
        <v>71205294</v>
      </c>
      <c r="F9" s="10" t="n">
        <f aca="false">'4. melléklet'!F9+'6. mellélet'!F9+'8. melléklet'!F9+'10. melléklet'!F9+'12. melléklet'!F9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4. melléklet'!D10+'6. mellélet'!D10+'8. melléklet'!D10+'10. melléklet'!D10+'12. melléklet'!D10</f>
        <v>60855608</v>
      </c>
      <c r="E10" s="10" t="n">
        <f aca="false">'4. melléklet'!E10+'6. mellélet'!E10+'8. melléklet'!E10+'10. melléklet'!E10+'12. melléklet'!E10</f>
        <v>69107182</v>
      </c>
      <c r="F10" s="10" t="n">
        <f aca="false">'4. melléklet'!F10+'6. mellélet'!F10+'8. melléklet'!F10+'10. melléklet'!F10+'12. melléklet'!F10</f>
        <v>0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4. melléklet'!D11+'6. mellélet'!D11+'8. melléklet'!D11+'10. melléklet'!D11+'12. melléklet'!D11</f>
        <v>0</v>
      </c>
      <c r="E11" s="10" t="n">
        <f aca="false">'4. melléklet'!E11+'6. mellélet'!E11+'8. melléklet'!E11+'10. melléklet'!E11+'12. melléklet'!E11</f>
        <v>0</v>
      </c>
      <c r="F11" s="10" t="n">
        <f aca="false">'4. melléklet'!F11+'6. mellélet'!F11+'8. melléklet'!F11+'10. melléklet'!F11+'12.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4. melléklet'!D12+'6. mellélet'!D12+'8. melléklet'!D12+'10. melléklet'!D12+'12. melléklet'!D12</f>
        <v>0</v>
      </c>
      <c r="E12" s="10" t="n">
        <f aca="false">'4. melléklet'!E12+'6. mellélet'!E12+'8. melléklet'!E12+'10. melléklet'!E12+'12. melléklet'!E12</f>
        <v>2081112</v>
      </c>
      <c r="F12" s="10" t="n">
        <f aca="false">'4. melléklet'!F12+'6. mellélet'!F12+'8. melléklet'!F12+'10. melléklet'!F12+'12. melléklet'!F12</f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4. melléklet'!D13+'6. mellélet'!D13+'8. melléklet'!D13+'10. melléklet'!D13+'12. melléklet'!D13</f>
        <v>316981</v>
      </c>
      <c r="E13" s="10" t="n">
        <f aca="false">'4. melléklet'!E13+'6. mellélet'!E13+'8. melléklet'!E13+'10. melléklet'!E13+'12. melléklet'!E13</f>
        <v>17000</v>
      </c>
      <c r="F13" s="10" t="n">
        <f aca="false">'4. melléklet'!F13+'6. mellélet'!F13+'8. melléklet'!F13+'10. melléklet'!F13+'12.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10" t="n">
        <f aca="false">'4. melléklet'!F14+'6. mellélet'!F14+'8. melléklet'!F14+'10. melléklet'!F14+'12.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4. melléklet'!D15+'6. mellélet'!D15+'8. melléklet'!D15+'10. melléklet'!D15+'12. melléklet'!D15</f>
        <v>200856454</v>
      </c>
      <c r="E15" s="10" t="n">
        <f aca="false">'4. melléklet'!E15+'6. mellélet'!E15+'8. melléklet'!E15+'10. melléklet'!E15+'12. melléklet'!E15</f>
        <v>201325416</v>
      </c>
      <c r="F15" s="10" t="n">
        <f aca="false">'4. melléklet'!F15+'6. mellélet'!F15+'8. melléklet'!F15+'10. melléklet'!F15+'12. melléklet'!F15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4. melléklet'!D16+'6. mellélet'!D16+'8. melléklet'!D16+'10. melléklet'!D16+'12. melléklet'!D16</f>
        <v>22110286</v>
      </c>
      <c r="E16" s="10" t="n">
        <f aca="false">'4. melléklet'!E16+'6. mellélet'!E16+'8. melléklet'!E16+'10. melléklet'!E16+'12. melléklet'!E16</f>
        <v>27333800</v>
      </c>
      <c r="F16" s="10" t="n">
        <f aca="false">'4. melléklet'!F16+'6. mellélet'!F16+'8. melléklet'!F16+'10. melléklet'!F16+'12. melléklet'!F16</f>
        <v>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4. melléklet'!D17+'6. mellélet'!D17+'8. melléklet'!D17+'10. melléklet'!D17+'12. melléklet'!D17</f>
        <v>2818096</v>
      </c>
      <c r="E17" s="10" t="n">
        <f aca="false">'4. melléklet'!E17+'6. mellélet'!E17+'8. melléklet'!E17+'10. melléklet'!E17+'12. melléklet'!E17</f>
        <v>3668974</v>
      </c>
      <c r="F17" s="10" t="n">
        <f aca="false">'4. melléklet'!F17+'6. mellélet'!F17+'8. melléklet'!F17+'10. melléklet'!F17+'12. melléklet'!F17</f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4. melléklet'!D18+'6. mellélet'!D18+'8. melléklet'!D18+'10. melléklet'!D18+'12. melléklet'!D18</f>
        <v>128064095</v>
      </c>
      <c r="E18" s="10" t="n">
        <f aca="false">'4. melléklet'!E18+'6. mellélet'!E18+'8. melléklet'!E18+'10. melléklet'!E18+'12. melléklet'!E18</f>
        <v>127779824</v>
      </c>
      <c r="F18" s="10" t="n">
        <f aca="false">'4. melléklet'!F18+'6. mellélet'!F18+'8. melléklet'!F18+'10. melléklet'!F18+'12. melléklet'!F18</f>
        <v>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4. melléklet'!D19+'6. mellélet'!D19+'8. melléklet'!D19+'10. melléklet'!D19+'12. melléklet'!D19</f>
        <v>517000</v>
      </c>
      <c r="E19" s="10" t="n">
        <f aca="false">'4. melléklet'!E19+'6. mellélet'!E19+'8. melléklet'!E19+'10. melléklet'!E19+'12. melléklet'!E19</f>
        <v>872951</v>
      </c>
      <c r="F19" s="10" t="n">
        <f aca="false">'4. melléklet'!F19+'6. mellélet'!F19+'8. melléklet'!F19+'10. melléklet'!F19+'12.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4. melléklet'!D20+'6. mellélet'!D20+'8. melléklet'!D20+'10. melléklet'!D20+'12. melléklet'!D20</f>
        <v>47346977</v>
      </c>
      <c r="E20" s="10" t="n">
        <f aca="false">'4. melléklet'!E20+'6. mellélet'!E20+'8. melléklet'!E20+'10. melléklet'!E20+'12. melléklet'!E20</f>
        <v>41669867</v>
      </c>
      <c r="F20" s="10" t="n">
        <f aca="false">'4. melléklet'!F20+'6. mellélet'!F20+'8. melléklet'!F20+'10. melléklet'!F20+'12. melléklet'!F20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4. melléklet'!D21+'6. mellélet'!D21+'8. melléklet'!D21+'10. melléklet'!D21+'12. melléklet'!D21</f>
        <v>36665367</v>
      </c>
      <c r="E21" s="10" t="n">
        <f aca="false">'4. melléklet'!E21+'6. mellélet'!E21+'8. melléklet'!E21+'10. melléklet'!E21+'12. melléklet'!E21</f>
        <v>36417673</v>
      </c>
      <c r="F21" s="10" t="n">
        <f aca="false">'4. melléklet'!F21+'6. mellélet'!F21+'8. melléklet'!F21+'10. melléklet'!F21+'12. melléklet'!F21</f>
        <v>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4. melléklet'!D22+'6. mellélet'!D22+'8. melléklet'!D22+'10. melléklet'!D22+'12. melléklet'!D22</f>
        <v>9267000</v>
      </c>
      <c r="E22" s="10" t="n">
        <f aca="false">'4. melléklet'!E22+'6. mellélet'!E22+'8. melléklet'!E22+'10. melléklet'!E22+'12. melléklet'!E22</f>
        <v>3965000</v>
      </c>
      <c r="F22" s="10" t="n">
        <f aca="false">'4. melléklet'!F22+'6. mellélet'!F22+'8. melléklet'!F22+'10. melléklet'!F22+'12.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4. melléklet'!D23+'6. mellélet'!D23+'8. melléklet'!D23+'10. melléklet'!D23+'12. melléklet'!D23</f>
        <v>10000</v>
      </c>
      <c r="E23" s="10" t="n">
        <f aca="false">'4. melléklet'!E23+'6. mellélet'!E23+'8. melléklet'!E23+'10. melléklet'!E23+'12. melléklet'!E23</f>
        <v>10183</v>
      </c>
      <c r="F23" s="10" t="n">
        <f aca="false">'4. melléklet'!F23+'6. mellélet'!F23+'8. melléklet'!F23+'10. melléklet'!F23+'12.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4. melléklet'!D24+'6. mellélet'!D24+'8. melléklet'!D24+'10. melléklet'!D24+'12. melléklet'!D24</f>
        <v>1404610</v>
      </c>
      <c r="E24" s="10" t="n">
        <f aca="false">'4. melléklet'!E24+'6. mellélet'!E24+'8. melléklet'!E24+'10. melléklet'!E24+'12. melléklet'!E24</f>
        <v>1277011</v>
      </c>
      <c r="F24" s="10" t="n">
        <f aca="false">'4. melléklet'!F24+'6. mellélet'!F24+'8. melléklet'!F24+'10. melléklet'!F24+'12. melléklet'!F24</f>
        <v>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4. melléklet'!D25+'6. mellélet'!D25+'8. melléklet'!D25+'10. melléklet'!D25+'12. melléklet'!D25</f>
        <v>0</v>
      </c>
      <c r="E25" s="10" t="n">
        <f aca="false">'4. melléklet'!E25+'6. mellélet'!E25+'8. melléklet'!E25+'10. melléklet'!E25+'12. melléklet'!E25</f>
        <v>0</v>
      </c>
      <c r="F25" s="10" t="n">
        <f aca="false">'4. melléklet'!F25+'6. mellélet'!F25+'8. melléklet'!F25+'10. melléklet'!F25+'12.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4. melléklet'!D26+'6. mellélet'!D26+'8. melléklet'!D26+'10. melléklet'!D26+'12. melléklet'!D26</f>
        <v>0</v>
      </c>
      <c r="E26" s="10" t="n">
        <f aca="false">'4. melléklet'!E26+'6. mellélet'!E26+'8. melléklet'!E26+'10. melléklet'!E26+'12. melléklet'!E26</f>
        <v>0</v>
      </c>
      <c r="F26" s="10" t="n">
        <f aca="false">'4. melléklet'!F26+'6. mellélet'!F26+'8. melléklet'!F26+'10. melléklet'!F26+'12.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4. melléklet'!D27+'6. mellélet'!D27+'8. melléklet'!D27+'10. melléklet'!D27+'12. melléklet'!D27</f>
        <v>8849833</v>
      </c>
      <c r="E27" s="10" t="n">
        <f aca="false">'4. melléklet'!E27+'6. mellélet'!E27+'8. melléklet'!E27+'10. melléklet'!E27+'12. melléklet'!E27</f>
        <v>14184776</v>
      </c>
      <c r="F27" s="10" t="n">
        <f aca="false">'4. melléklet'!F27+'6. mellélet'!F27+'8. melléklet'!F27+'10. melléklet'!F27+'12. melléklet'!F27</f>
        <v>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4. melléklet'!D28+'6. mellélet'!D28+'8. melléklet'!D28+'10. melléklet'!D28+'12. melléklet'!D28</f>
        <v>3924000</v>
      </c>
      <c r="E28" s="10" t="n">
        <f aca="false">'4. melléklet'!E28+'6. mellélet'!E28+'8. melléklet'!E28+'10. melléklet'!E28+'12. melléklet'!E28</f>
        <v>3924000</v>
      </c>
      <c r="F28" s="10" t="n">
        <f aca="false">'4. melléklet'!F28+'6. mellélet'!F28+'8. melléklet'!F28+'10. melléklet'!F28+'12.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4. melléklet'!D29+'6. mellélet'!D29+'8. melléklet'!D29+'10. melléklet'!D29+'12. melléklet'!D29</f>
        <v>0</v>
      </c>
      <c r="E29" s="10" t="n">
        <f aca="false">'4. melléklet'!E29+'6. mellélet'!E29+'8. melléklet'!E29+'10. melléklet'!E29+'12. melléklet'!E29</f>
        <v>0</v>
      </c>
      <c r="F29" s="10" t="n">
        <f aca="false">'4. melléklet'!F29+'6. mellélet'!F29+'8. melléklet'!F29+'10. melléklet'!F29+'12.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4. melléklet'!D30+'6. mellélet'!D30+'8. melléklet'!D30+'10. melléklet'!D30+'12. melléklet'!D30</f>
        <v>3924000</v>
      </c>
      <c r="E30" s="10" t="n">
        <f aca="false">'4. melléklet'!E30+'6. mellélet'!E30+'8. melléklet'!E30+'10. melléklet'!E30+'12. melléklet'!E30</f>
        <v>3924000</v>
      </c>
      <c r="F30" s="10" t="n">
        <f aca="false">'4. melléklet'!F30+'6. mellélet'!F30+'8. melléklet'!F30+'10. melléklet'!F30+'12.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4. melléklet'!D31+'6. mellélet'!D31+'8. melléklet'!D31+'10. melléklet'!D31+'12. melléklet'!D31</f>
        <v>0</v>
      </c>
      <c r="E31" s="10" t="n">
        <f aca="false">'4. melléklet'!E31+'6. mellélet'!E31+'8. melléklet'!E31+'10. melléklet'!E31+'12. melléklet'!E31</f>
        <v>0</v>
      </c>
      <c r="F31" s="10" t="n">
        <f aca="false">'4. melléklet'!F31+'6. mellélet'!F31+'8. melléklet'!F31+'10. melléklet'!F31+'12.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0</v>
      </c>
      <c r="F32" s="10" t="n">
        <f aca="false">'4. melléklet'!F32+'6. mellélet'!F32+'8. melléklet'!F32+'10. melléklet'!F32+'12.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4. melléklet'!D33+'6. mellélet'!D33+'8. melléklet'!D33+'10. melléklet'!D33+'12. melléklet'!D33</f>
        <v>444460406</v>
      </c>
      <c r="E33" s="10" t="n">
        <f aca="false">'4. melléklet'!E33+'6. mellélet'!E33+'8. melléklet'!E33+'10. melléklet'!E33+'12. melléklet'!E33</f>
        <v>514782855</v>
      </c>
      <c r="F33" s="10" t="n">
        <f aca="false">'4. melléklet'!F33+'6. mellélet'!F33+'8. melléklet'!F33+'10. melléklet'!F33+'12.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4. melléklet'!D34+'6. mellélet'!D34+'8. melléklet'!D34+'10. melléklet'!D34+'12. melléklet'!D34</f>
        <v>98493378</v>
      </c>
      <c r="E34" s="10" t="n">
        <f aca="false">'4. melléklet'!E34+'6. mellélet'!E34+'8. melléklet'!E34+'10. melléklet'!E34+'12. melléklet'!E34</f>
        <v>100857493</v>
      </c>
      <c r="F34" s="10" t="n">
        <f aca="false">'4. melléklet'!F34+'6. mellélet'!F34+'8. melléklet'!F34+'10. melléklet'!F34+'12.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4. melléklet'!D35+'6. mellélet'!D35+'8. melléklet'!D35+'10. melléklet'!D35+'12. melléklet'!D35</f>
        <v>105630855</v>
      </c>
      <c r="E35" s="10" t="n">
        <f aca="false">'4. melléklet'!E35+'6. mellélet'!E35+'8. melléklet'!E35+'10. melléklet'!E35+'12. melléklet'!E35</f>
        <v>116739724</v>
      </c>
      <c r="F35" s="10" t="n">
        <f aca="false">'4. melléklet'!F35+'6. mellélet'!F35+'8. melléklet'!F35+'10. melléklet'!F35+'12.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4. melléklet'!D36+'6. mellélet'!D36+'8. melléklet'!D36+'10. melléklet'!D36+'12. melléklet'!D36</f>
        <v>80375641</v>
      </c>
      <c r="E36" s="10" t="n">
        <f aca="false">'4. melléklet'!E36+'6. mellélet'!E36+'8. melléklet'!E36+'10. melléklet'!E36+'12. melléklet'!E36</f>
        <v>94520996</v>
      </c>
      <c r="F36" s="10" t="n">
        <f aca="false">'4. melléklet'!F36+'6. mellélet'!F36+'8. melléklet'!F36+'10. melléklet'!F36+'12.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4. melléklet'!D37+'6. mellélet'!D37+'8. melléklet'!D37+'10. melléklet'!D37+'12. melléklet'!D37</f>
        <v>159960532</v>
      </c>
      <c r="E37" s="10" t="n">
        <f aca="false">'4. melléklet'!E37+'6. mellélet'!E37+'8. melléklet'!E37+'10. melléklet'!E37+'12. melléklet'!E37</f>
        <v>202664642</v>
      </c>
      <c r="F37" s="10" t="n">
        <f aca="false">'4. melléklet'!F37+'6. mellélet'!F37+'8. melléklet'!F37+'10. melléklet'!F37+'12. melléklet'!F37</f>
        <v>0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'4. melléklet'!D38+'6. mellélet'!D38+'8. melléklet'!D38+'10. melléklet'!D38+'12. melléklet'!D38</f>
        <v>1078122187</v>
      </c>
      <c r="E38" s="10" t="n">
        <f aca="false">'4. melléklet'!E38+'6. mellélet'!E38+'8. melléklet'!E38+'10. melléklet'!E38+'12. melléklet'!E38</f>
        <v>1235411697</v>
      </c>
      <c r="F38" s="10" t="n">
        <f aca="false">'4. melléklet'!F38+'6. mellélet'!F38+'8. melléklet'!F38+'10. melléklet'!F38+'12. melléklet'!F38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4. melléklet'!D39+'6. mellélet'!D39+'8. melléklet'!D39+'10. melléklet'!D39+'12. melléklet'!D39</f>
        <v>444460406</v>
      </c>
      <c r="E39" s="10" t="n">
        <f aca="false">'4. melléklet'!E39+'6. mellélet'!E39+'8. melléklet'!E39+'10. melléklet'!E39+'12. melléklet'!E39</f>
        <v>514782855</v>
      </c>
      <c r="F39" s="10" t="n">
        <f aca="false">'4. melléklet'!F39+'6. mellélet'!F39+'8. melléklet'!F39+'10. melléklet'!F39+'12.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4. melléklet'!D40+'6. mellélet'!D40+'8. melléklet'!D40+'10. melléklet'!D40+'12. melléklet'!D40</f>
        <v>633661781</v>
      </c>
      <c r="E40" s="10" t="n">
        <f aca="false">'4. melléklet'!E40+'6. mellélet'!E40+'8. melléklet'!E40+'10. melléklet'!E40+'12. melléklet'!E40</f>
        <v>720628842</v>
      </c>
      <c r="F40" s="10" t="n">
        <f aca="false">'4. melléklet'!F40+'6. mellélet'!F40+'8. melléklet'!F40+'10. melléklet'!F40+'12. melléklet'!F40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8" workbookViewId="0">
      <selection pane="top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</cols>
  <sheetData>
    <row r="1" customFormat="false" ht="15" hidden="false" customHeight="false" outlineLevel="0" collapsed="false">
      <c r="A1" s="2" t="s">
        <v>2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3"/>
    </row>
    <row r="3" customFormat="false" ht="15" hidden="false" customHeight="false" outlineLevel="0" collapsed="false">
      <c r="A3" s="4" t="s">
        <v>2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4"/>
    </row>
    <row r="5" customFormat="false" ht="15" hidden="false" customHeight="false" outlineLevel="0" collapsed="false">
      <c r="A5" s="65"/>
    </row>
    <row r="6" customFormat="false" ht="15" hidden="false" customHeight="false" outlineLevel="0" collapsed="false">
      <c r="A6" s="66" t="s">
        <v>262</v>
      </c>
      <c r="B6" s="67" t="s">
        <v>2</v>
      </c>
      <c r="C6" s="68" t="s">
        <v>3</v>
      </c>
      <c r="D6" s="68" t="s">
        <v>4</v>
      </c>
      <c r="E6" s="68" t="s">
        <v>5</v>
      </c>
      <c r="F6" s="68" t="s">
        <v>6</v>
      </c>
      <c r="G6" s="68" t="s">
        <v>263</v>
      </c>
      <c r="H6" s="68" t="s">
        <v>264</v>
      </c>
      <c r="I6" s="68" t="s">
        <v>265</v>
      </c>
      <c r="J6" s="68" t="s">
        <v>266</v>
      </c>
      <c r="K6" s="68" t="s">
        <v>267</v>
      </c>
      <c r="L6" s="68" t="s">
        <v>268</v>
      </c>
      <c r="M6" s="68" t="s">
        <v>269</v>
      </c>
      <c r="N6" s="68" t="s">
        <v>270</v>
      </c>
      <c r="O6" s="68" t="s">
        <v>271</v>
      </c>
    </row>
    <row r="7" customFormat="false" ht="26.25" hidden="false" customHeight="false" outlineLevel="0" collapsed="false">
      <c r="A7" s="66" t="s">
        <v>272</v>
      </c>
      <c r="B7" s="67" t="s">
        <v>273</v>
      </c>
      <c r="C7" s="68" t="s">
        <v>274</v>
      </c>
      <c r="D7" s="68" t="s">
        <v>275</v>
      </c>
      <c r="E7" s="68" t="s">
        <v>276</v>
      </c>
      <c r="F7" s="68" t="s">
        <v>277</v>
      </c>
      <c r="G7" s="68" t="s">
        <v>278</v>
      </c>
      <c r="H7" s="68" t="s">
        <v>279</v>
      </c>
      <c r="I7" s="68" t="s">
        <v>280</v>
      </c>
      <c r="J7" s="68" t="s">
        <v>281</v>
      </c>
      <c r="K7" s="68" t="s">
        <v>282</v>
      </c>
      <c r="L7" s="68" t="s">
        <v>283</v>
      </c>
      <c r="M7" s="68" t="s">
        <v>284</v>
      </c>
      <c r="N7" s="68" t="s">
        <v>285</v>
      </c>
      <c r="O7" s="68" t="s">
        <v>286</v>
      </c>
    </row>
    <row r="8" customFormat="false" ht="20.1" hidden="false" customHeight="true" outlineLevel="0" collapsed="false">
      <c r="A8" s="69" t="s">
        <v>13</v>
      </c>
      <c r="B8" s="70" t="s">
        <v>287</v>
      </c>
      <c r="C8" s="71" t="n">
        <f aca="false">C10+C11+C12+C13</f>
        <v>74442</v>
      </c>
      <c r="D8" s="71" t="n">
        <f aca="false">D10+D11+D12+D13+D9</f>
        <v>69194</v>
      </c>
      <c r="E8" s="71" t="n">
        <f aca="false">E10+E11+E12+E13+E9</f>
        <v>66547</v>
      </c>
      <c r="F8" s="71" t="n">
        <f aca="false">F10+F11+F12+F13+F9</f>
        <v>63959</v>
      </c>
      <c r="G8" s="71" t="n">
        <f aca="false">G10+G11+G12+G13+G9</f>
        <v>61910</v>
      </c>
      <c r="H8" s="71" t="n">
        <f aca="false">H10+H11+H12+H13+H9</f>
        <v>79676</v>
      </c>
      <c r="I8" s="71" t="n">
        <f aca="false">I10+I11+I12+I13+I9</f>
        <v>88968</v>
      </c>
      <c r="J8" s="71" t="n">
        <f aca="false">J10+J11+J12+J13+J9</f>
        <v>79926</v>
      </c>
      <c r="K8" s="71" t="n">
        <f aca="false">K10+K11+K12+K13+K9</f>
        <v>77990</v>
      </c>
      <c r="L8" s="71" t="n">
        <f aca="false">L10+L11+L12+L13+L9</f>
        <v>77003</v>
      </c>
      <c r="M8" s="71" t="n">
        <f aca="false">M10+M11+M12+M13+M9</f>
        <v>80067</v>
      </c>
      <c r="N8" s="71" t="n">
        <f aca="false">N10+N11+N12+N13+N9</f>
        <v>63391</v>
      </c>
      <c r="O8" s="71" t="n">
        <f aca="false">SUM(C10:N13)</f>
        <v>720629</v>
      </c>
    </row>
    <row r="9" customFormat="false" ht="15.75" hidden="false" customHeight="true" outlineLevel="0" collapsed="false">
      <c r="A9" s="69"/>
      <c r="B9" s="72" t="s">
        <v>288</v>
      </c>
      <c r="C9" s="71"/>
      <c r="D9" s="73" t="n">
        <f aca="false">C21</f>
        <v>18079</v>
      </c>
      <c r="E9" s="73" t="n">
        <f aca="false">D21</f>
        <v>12361</v>
      </c>
      <c r="F9" s="73" t="n">
        <f aca="false">E21</f>
        <v>8433</v>
      </c>
      <c r="G9" s="73" t="n">
        <f aca="false">F21</f>
        <v>6118</v>
      </c>
      <c r="H9" s="73" t="n">
        <f aca="false">G21</f>
        <v>2670</v>
      </c>
      <c r="I9" s="73" t="n">
        <f aca="false">H21</f>
        <v>20355</v>
      </c>
      <c r="J9" s="73" t="n">
        <f aca="false">I21</f>
        <v>25827</v>
      </c>
      <c r="K9" s="73" t="n">
        <f aca="false">J21</f>
        <v>19715</v>
      </c>
      <c r="L9" s="73" t="n">
        <f aca="false">K21</f>
        <v>17568</v>
      </c>
      <c r="M9" s="73" t="n">
        <f aca="false">L21</f>
        <v>15682</v>
      </c>
      <c r="N9" s="73" t="n">
        <f aca="false">M21</f>
        <v>15636</v>
      </c>
      <c r="O9" s="71"/>
    </row>
    <row r="10" customFormat="false" ht="15.75" hidden="false" customHeight="true" outlineLevel="0" collapsed="false">
      <c r="A10" s="74" t="s">
        <v>16</v>
      </c>
      <c r="B10" s="75" t="s">
        <v>56</v>
      </c>
      <c r="C10" s="73" t="n">
        <v>12518</v>
      </c>
      <c r="D10" s="73" t="n">
        <v>12518</v>
      </c>
      <c r="E10" s="73" t="n">
        <v>12700</v>
      </c>
      <c r="F10" s="73" t="n">
        <v>12700</v>
      </c>
      <c r="G10" s="73" t="n">
        <v>12700</v>
      </c>
      <c r="H10" s="73" t="n">
        <v>12518</v>
      </c>
      <c r="I10" s="73" t="n">
        <v>12518</v>
      </c>
      <c r="J10" s="73" t="n">
        <v>12518</v>
      </c>
      <c r="K10" s="73" t="n">
        <v>12900</v>
      </c>
      <c r="L10" s="73" t="n">
        <v>12900</v>
      </c>
      <c r="M10" s="73" t="n">
        <v>12731</v>
      </c>
      <c r="N10" s="73" t="n">
        <v>12518</v>
      </c>
      <c r="O10" s="71" t="n">
        <f aca="false">SUM(C10:N10)</f>
        <v>151739</v>
      </c>
    </row>
    <row r="11" customFormat="false" ht="15.75" hidden="false" customHeight="true" outlineLevel="0" collapsed="false">
      <c r="A11" s="74" t="s">
        <v>18</v>
      </c>
      <c r="B11" s="75" t="s">
        <v>289</v>
      </c>
      <c r="C11" s="73" t="n">
        <v>56350</v>
      </c>
      <c r="D11" s="73" t="n">
        <v>38597</v>
      </c>
      <c r="E11" s="73" t="n">
        <v>41486</v>
      </c>
      <c r="F11" s="73" t="n">
        <v>42826</v>
      </c>
      <c r="G11" s="73" t="n">
        <v>43092</v>
      </c>
      <c r="H11" s="73" t="n">
        <v>45681</v>
      </c>
      <c r="I11" s="73" t="n">
        <v>56095</v>
      </c>
      <c r="J11" s="73" t="n">
        <v>41581</v>
      </c>
      <c r="K11" s="73" t="n">
        <v>45375</v>
      </c>
      <c r="L11" s="73" t="n">
        <v>46535</v>
      </c>
      <c r="M11" s="73" t="n">
        <v>51654</v>
      </c>
      <c r="N11" s="73" t="n">
        <v>35237</v>
      </c>
      <c r="O11" s="71" t="n">
        <f aca="false">SUM(C11:N11)</f>
        <v>544509</v>
      </c>
    </row>
    <row r="12" customFormat="false" ht="15.75" hidden="false" customHeight="true" outlineLevel="0" collapsed="false">
      <c r="A12" s="74" t="s">
        <v>28</v>
      </c>
      <c r="B12" s="75" t="s">
        <v>290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1" t="n">
        <f aca="false">SUM(C12:N12)</f>
        <v>0</v>
      </c>
    </row>
    <row r="13" customFormat="false" ht="15.75" hidden="false" customHeight="true" outlineLevel="0" collapsed="false">
      <c r="A13" s="74" t="s">
        <v>291</v>
      </c>
      <c r="B13" s="75" t="s">
        <v>292</v>
      </c>
      <c r="C13" s="73" t="n">
        <v>5574</v>
      </c>
      <c r="D13" s="73"/>
      <c r="E13" s="73"/>
      <c r="F13" s="73"/>
      <c r="G13" s="73"/>
      <c r="H13" s="73" t="n">
        <v>18807</v>
      </c>
      <c r="I13" s="73"/>
      <c r="J13" s="73"/>
      <c r="K13" s="73"/>
      <c r="L13" s="73"/>
      <c r="M13" s="73"/>
      <c r="N13" s="73"/>
      <c r="O13" s="71" t="n">
        <f aca="false">SUM(C13:N13)</f>
        <v>24381</v>
      </c>
    </row>
    <row r="14" customFormat="false" ht="15.75" hidden="false" customHeight="true" outlineLevel="0" collapsed="false">
      <c r="A14" s="74"/>
      <c r="B14" s="75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1"/>
    </row>
    <row r="15" customFormat="false" ht="15" hidden="false" customHeight="true" outlineLevel="0" collapsed="false">
      <c r="A15" s="67" t="s">
        <v>293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</row>
    <row r="16" customFormat="false" ht="20.1" hidden="false" customHeight="true" outlineLevel="0" collapsed="false">
      <c r="A16" s="76" t="s">
        <v>48</v>
      </c>
      <c r="B16" s="70" t="s">
        <v>160</v>
      </c>
      <c r="C16" s="71" t="n">
        <f aca="false">C17+C18+C19+C20</f>
        <v>56363</v>
      </c>
      <c r="D16" s="71" t="n">
        <f aca="false">D17+D18+D19+D20</f>
        <v>56833</v>
      </c>
      <c r="E16" s="71" t="n">
        <f aca="false">E17+E18+E19+E20</f>
        <v>58114</v>
      </c>
      <c r="F16" s="71" t="n">
        <f aca="false">F17+F18+F19+F20</f>
        <v>57841</v>
      </c>
      <c r="G16" s="71" t="n">
        <f aca="false">G17+G18+G19+G20</f>
        <v>59240</v>
      </c>
      <c r="H16" s="71" t="n">
        <f aca="false">H17+H18+H19+H20</f>
        <v>59321</v>
      </c>
      <c r="I16" s="71" t="n">
        <f aca="false">I17+I18+I19+I20</f>
        <v>63141</v>
      </c>
      <c r="J16" s="71" t="n">
        <f aca="false">J17+J18+J19+J20</f>
        <v>60211</v>
      </c>
      <c r="K16" s="71" t="n">
        <f aca="false">K17+K18+K19+K20</f>
        <v>60422</v>
      </c>
      <c r="L16" s="71" t="n">
        <f aca="false">L17+L18+L19+L20</f>
        <v>61321</v>
      </c>
      <c r="M16" s="71" t="n">
        <f aca="false">M17+M18+M19+M20</f>
        <v>64431</v>
      </c>
      <c r="N16" s="71" t="n">
        <f aca="false">N17+N18+N19+N20</f>
        <v>63391</v>
      </c>
      <c r="O16" s="71" t="n">
        <f aca="false">SUM(C16:N16)</f>
        <v>720629</v>
      </c>
    </row>
    <row r="17" customFormat="false" ht="15.75" hidden="false" customHeight="true" outlineLevel="0" collapsed="false">
      <c r="A17" s="77" t="s">
        <v>51</v>
      </c>
      <c r="B17" s="72" t="s">
        <v>294</v>
      </c>
      <c r="C17" s="73" t="n">
        <v>41363</v>
      </c>
      <c r="D17" s="73" t="n">
        <v>41433</v>
      </c>
      <c r="E17" s="73" t="n">
        <v>41433</v>
      </c>
      <c r="F17" s="73" t="n">
        <v>41441</v>
      </c>
      <c r="G17" s="73" t="n">
        <v>41440</v>
      </c>
      <c r="H17" s="73" t="n">
        <v>41440</v>
      </c>
      <c r="I17" s="73" t="n">
        <v>41441</v>
      </c>
      <c r="J17" s="73" t="n">
        <v>41441</v>
      </c>
      <c r="K17" s="73" t="n">
        <v>41441</v>
      </c>
      <c r="L17" s="73" t="n">
        <v>41441</v>
      </c>
      <c r="M17" s="73" t="n">
        <v>45440</v>
      </c>
      <c r="N17" s="73" t="n">
        <v>41441</v>
      </c>
      <c r="O17" s="71" t="n">
        <f aca="false">SUM(C17:N17)</f>
        <v>501195</v>
      </c>
    </row>
    <row r="18" customFormat="false" ht="15" hidden="false" customHeight="false" outlineLevel="0" collapsed="false">
      <c r="A18" s="74" t="s">
        <v>53</v>
      </c>
      <c r="B18" s="75" t="s">
        <v>295</v>
      </c>
      <c r="C18" s="73" t="n">
        <v>15000</v>
      </c>
      <c r="D18" s="73" t="n">
        <v>15400</v>
      </c>
      <c r="E18" s="73" t="n">
        <v>15700</v>
      </c>
      <c r="F18" s="73" t="n">
        <v>15800</v>
      </c>
      <c r="G18" s="73" t="n">
        <v>15800</v>
      </c>
      <c r="H18" s="73" t="n">
        <v>16900</v>
      </c>
      <c r="I18" s="73" t="n">
        <v>17500</v>
      </c>
      <c r="J18" s="73" t="n">
        <v>18000</v>
      </c>
      <c r="K18" s="73" t="n">
        <v>18000</v>
      </c>
      <c r="L18" s="73" t="n">
        <v>18200</v>
      </c>
      <c r="M18" s="73" t="n">
        <v>17556</v>
      </c>
      <c r="N18" s="73" t="n">
        <v>17469</v>
      </c>
      <c r="O18" s="71" t="n">
        <f aca="false">SUM(C18:N18)</f>
        <v>201325</v>
      </c>
    </row>
    <row r="19" customFormat="false" ht="15" hidden="false" customHeight="false" outlineLevel="0" collapsed="false">
      <c r="A19" s="74" t="s">
        <v>105</v>
      </c>
      <c r="B19" s="75" t="s">
        <v>296</v>
      </c>
      <c r="C19" s="73"/>
      <c r="D19" s="73"/>
      <c r="E19" s="73"/>
      <c r="F19" s="73" t="n">
        <v>600</v>
      </c>
      <c r="G19" s="73" t="n">
        <v>2000</v>
      </c>
      <c r="H19" s="73"/>
      <c r="I19" s="73" t="n">
        <v>4200</v>
      </c>
      <c r="J19" s="73" t="n">
        <v>770</v>
      </c>
      <c r="K19" s="73"/>
      <c r="L19" s="73" t="n">
        <v>1680</v>
      </c>
      <c r="M19" s="73" t="n">
        <v>1435</v>
      </c>
      <c r="N19" s="73" t="n">
        <v>3500</v>
      </c>
      <c r="O19" s="71" t="n">
        <f aca="false">SUM(C19:N19)</f>
        <v>14185</v>
      </c>
    </row>
    <row r="20" customFormat="false" ht="15" hidden="false" customHeight="false" outlineLevel="0" collapsed="false">
      <c r="A20" s="74" t="s">
        <v>107</v>
      </c>
      <c r="B20" s="75" t="s">
        <v>297</v>
      </c>
      <c r="C20" s="78"/>
      <c r="D20" s="73"/>
      <c r="E20" s="73" t="n">
        <v>981</v>
      </c>
      <c r="F20" s="73"/>
      <c r="G20" s="73"/>
      <c r="H20" s="73" t="n">
        <v>981</v>
      </c>
      <c r="I20" s="73"/>
      <c r="J20" s="73"/>
      <c r="K20" s="73" t="n">
        <v>981</v>
      </c>
      <c r="L20" s="73"/>
      <c r="M20" s="73"/>
      <c r="N20" s="73" t="n">
        <v>981</v>
      </c>
      <c r="O20" s="71" t="n">
        <f aca="false">SUM(C20:N20)</f>
        <v>3924</v>
      </c>
    </row>
    <row r="21" customFormat="false" ht="15" hidden="false" customHeight="false" outlineLevel="0" collapsed="false">
      <c r="A21" s="74" t="s">
        <v>109</v>
      </c>
      <c r="B21" s="75" t="s">
        <v>298</v>
      </c>
      <c r="C21" s="73" t="n">
        <f aca="false">C8-C16</f>
        <v>18079</v>
      </c>
      <c r="D21" s="73" t="n">
        <f aca="false">D8-D16</f>
        <v>12361</v>
      </c>
      <c r="E21" s="73" t="n">
        <f aca="false">E8-E16</f>
        <v>8433</v>
      </c>
      <c r="F21" s="73" t="n">
        <f aca="false">F8-F16</f>
        <v>6118</v>
      </c>
      <c r="G21" s="73" t="n">
        <f aca="false">G8-G16</f>
        <v>2670</v>
      </c>
      <c r="H21" s="73" t="n">
        <f aca="false">H8-H16</f>
        <v>20355</v>
      </c>
      <c r="I21" s="73" t="n">
        <f aca="false">I8-I16</f>
        <v>25827</v>
      </c>
      <c r="J21" s="73" t="n">
        <f aca="false">J8-J16</f>
        <v>19715</v>
      </c>
      <c r="K21" s="73" t="n">
        <f aca="false">K8-K16</f>
        <v>17568</v>
      </c>
      <c r="L21" s="73" t="n">
        <f aca="false">L8-L16</f>
        <v>15682</v>
      </c>
      <c r="M21" s="73" t="n">
        <f aca="false">M8-M16</f>
        <v>15636</v>
      </c>
      <c r="N21" s="73" t="n">
        <f aca="false">N8-N16</f>
        <v>0</v>
      </c>
      <c r="O21" s="71" t="n">
        <f aca="false">SUM(C21:N21)</f>
        <v>162444</v>
      </c>
    </row>
    <row r="22" customFormat="false" ht="15" hidden="false" customHeight="false" outlineLevel="0" collapsed="false">
      <c r="A22" s="49"/>
    </row>
    <row r="23" customFormat="false" ht="15" hidden="false" customHeight="false" outlineLevel="0" collapsed="false">
      <c r="A23" s="49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80" width="32.7"/>
    <col collapsed="false" customWidth="true" hidden="false" outlineLevel="0" max="3" min="3" style="80" width="16.99"/>
    <col collapsed="false" customWidth="true" hidden="false" outlineLevel="0" max="5" min="4" style="80" width="19.41"/>
    <col collapsed="false" customWidth="true" hidden="false" outlineLevel="0" max="6" min="6" style="80" width="17.56"/>
    <col collapsed="false" customWidth="true" hidden="false" outlineLevel="0" max="7" min="7" style="80" width="24.56"/>
    <col collapsed="false" customWidth="true" hidden="false" outlineLevel="0" max="8" min="8" style="80" width="25.41"/>
    <col collapsed="false" customWidth="true" hidden="false" outlineLevel="0" max="9" min="9" style="80" width="14.7"/>
    <col collapsed="false" customWidth="true" hidden="false" outlineLevel="0" max="10" min="10" style="80" width="15.99"/>
    <col collapsed="false" customWidth="true" hidden="false" outlineLevel="0" max="11" min="11" style="80" width="12.14"/>
    <col collapsed="false" customWidth="true" hidden="false" outlineLevel="0" max="12" min="12" style="80" width="10.28"/>
    <col collapsed="false" customWidth="false" hidden="false" outlineLevel="0" max="257" min="13" style="80" width="9.14"/>
  </cols>
  <sheetData>
    <row r="1" customFormat="false" ht="15" hidden="false" customHeight="false" outlineLevel="0" collapsed="false">
      <c r="A1" s="81" t="s">
        <v>299</v>
      </c>
      <c r="B1" s="81"/>
      <c r="C1" s="81"/>
      <c r="D1" s="81"/>
      <c r="E1" s="81"/>
      <c r="F1" s="81"/>
      <c r="G1" s="81"/>
      <c r="H1" s="81"/>
    </row>
    <row r="2" customFormat="false" ht="15" hidden="false" customHeight="false" outlineLevel="0" collapsed="false">
      <c r="A2" s="82"/>
    </row>
    <row r="3" customFormat="false" ht="15" hidden="false" customHeight="false" outlineLevel="0" collapsed="false">
      <c r="A3" s="54" t="s">
        <v>300</v>
      </c>
      <c r="B3" s="54"/>
      <c r="C3" s="54"/>
      <c r="D3" s="54"/>
      <c r="E3" s="54"/>
      <c r="F3" s="54"/>
      <c r="G3" s="54"/>
      <c r="H3" s="54"/>
    </row>
    <row r="4" customFormat="false" ht="15" hidden="false" customHeight="false" outlineLevel="0" collapsed="false">
      <c r="A4" s="83"/>
    </row>
    <row r="5" customFormat="false" ht="39" hidden="false" customHeight="true" outlineLevel="0" collapsed="false">
      <c r="A5" s="84" t="s">
        <v>7</v>
      </c>
      <c r="B5" s="85" t="s">
        <v>273</v>
      </c>
      <c r="C5" s="6" t="s">
        <v>301</v>
      </c>
      <c r="D5" s="6" t="s">
        <v>302</v>
      </c>
      <c r="E5" s="6" t="s">
        <v>303</v>
      </c>
      <c r="F5" s="6" t="s">
        <v>304</v>
      </c>
      <c r="G5" s="6" t="s">
        <v>305</v>
      </c>
      <c r="H5" s="6" t="s">
        <v>306</v>
      </c>
    </row>
    <row r="6" customFormat="false" ht="15" hidden="false" customHeight="false" outlineLevel="0" collapsed="false">
      <c r="A6" s="84"/>
      <c r="B6" s="85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4"/>
      <c r="B7" s="85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4"/>
      <c r="B8" s="85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4"/>
      <c r="B9" s="85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4"/>
      <c r="B10" s="85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4"/>
      <c r="B11" s="85" t="s">
        <v>2</v>
      </c>
      <c r="C11" s="85" t="s">
        <v>3</v>
      </c>
      <c r="D11" s="85" t="s">
        <v>4</v>
      </c>
      <c r="E11" s="85" t="s">
        <v>5</v>
      </c>
      <c r="F11" s="6" t="s">
        <v>6</v>
      </c>
      <c r="G11" s="85" t="s">
        <v>263</v>
      </c>
      <c r="H11" s="6" t="s">
        <v>264</v>
      </c>
    </row>
    <row r="12" customFormat="false" ht="11.25" hidden="false" customHeight="true" outlineLevel="0" collapsed="false">
      <c r="A12" s="84"/>
      <c r="B12" s="85"/>
      <c r="C12" s="85"/>
      <c r="D12" s="85"/>
      <c r="E12" s="85"/>
      <c r="F12" s="6"/>
      <c r="G12" s="85"/>
      <c r="H12" s="6"/>
    </row>
    <row r="13" customFormat="false" ht="15" hidden="true" customHeight="true" outlineLevel="0" collapsed="false">
      <c r="A13" s="84"/>
      <c r="B13" s="85"/>
      <c r="C13" s="85"/>
      <c r="D13" s="85"/>
      <c r="E13" s="85"/>
      <c r="F13" s="6"/>
      <c r="G13" s="85"/>
      <c r="H13" s="6"/>
    </row>
    <row r="14" customFormat="false" ht="28.5" hidden="false" customHeight="true" outlineLevel="0" collapsed="false">
      <c r="A14" s="86" t="s">
        <v>307</v>
      </c>
      <c r="B14" s="32" t="s">
        <v>308</v>
      </c>
      <c r="C14" s="87" t="n">
        <f aca="false">C18+C24</f>
        <v>151738754</v>
      </c>
      <c r="D14" s="87" t="n">
        <f aca="false">D18+D24</f>
        <v>29726305</v>
      </c>
      <c r="E14" s="87" t="n">
        <f aca="false">E18+E24</f>
        <v>514782855</v>
      </c>
      <c r="F14" s="10" t="n">
        <f aca="false">F18+F24</f>
        <v>0</v>
      </c>
      <c r="G14" s="87" t="n">
        <f aca="false">G18+G24</f>
        <v>24380928</v>
      </c>
      <c r="H14" s="10" t="n">
        <f aca="false">SUM(C14:G14)</f>
        <v>720628842</v>
      </c>
    </row>
    <row r="15" customFormat="false" ht="4.5" hidden="true" customHeight="true" outlineLevel="0" collapsed="false">
      <c r="A15" s="86"/>
      <c r="B15" s="32"/>
      <c r="C15" s="87"/>
      <c r="D15" s="87"/>
      <c r="E15" s="87"/>
      <c r="F15" s="10"/>
      <c r="G15" s="87"/>
      <c r="H15" s="10"/>
    </row>
    <row r="16" customFormat="false" ht="15" hidden="true" customHeight="true" outlineLevel="0" collapsed="false">
      <c r="A16" s="86"/>
      <c r="B16" s="32"/>
      <c r="C16" s="87"/>
      <c r="D16" s="87"/>
      <c r="E16" s="87"/>
      <c r="F16" s="10"/>
      <c r="G16" s="87"/>
      <c r="H16" s="10"/>
    </row>
    <row r="17" customFormat="false" ht="15" hidden="true" customHeight="true" outlineLevel="0" collapsed="false">
      <c r="A17" s="86"/>
      <c r="B17" s="32"/>
      <c r="C17" s="87"/>
      <c r="D17" s="87"/>
      <c r="E17" s="87" t="n">
        <f aca="false">SUM(E14:E16)</f>
        <v>514782855</v>
      </c>
      <c r="F17" s="10"/>
      <c r="G17" s="87"/>
      <c r="H17" s="10"/>
    </row>
    <row r="18" customFormat="false" ht="15" hidden="false" customHeight="false" outlineLevel="0" collapsed="false">
      <c r="A18" s="84" t="s">
        <v>13</v>
      </c>
      <c r="B18" s="88" t="s">
        <v>309</v>
      </c>
      <c r="C18" s="87" t="n">
        <f aca="false">C19+C20+C21+C22+C23</f>
        <v>64769846</v>
      </c>
      <c r="D18" s="87" t="n">
        <f aca="false">D19+D20+D21+D22+D23</f>
        <v>20667481</v>
      </c>
      <c r="E18" s="87" t="n">
        <f aca="false">E19+E20+E21+E22+E23</f>
        <v>389330943</v>
      </c>
      <c r="F18" s="87" t="n">
        <f aca="false">F19+F20+F21+F22+F23</f>
        <v>0</v>
      </c>
      <c r="G18" s="87" t="n">
        <f aca="false">G19+G20+G21+G22+G23</f>
        <v>21386345</v>
      </c>
      <c r="H18" s="87" t="n">
        <f aca="false">SUM(C18:G18)</f>
        <v>496154615</v>
      </c>
    </row>
    <row r="19" customFormat="false" ht="15" hidden="false" customHeight="false" outlineLevel="0" collapsed="false">
      <c r="A19" s="89" t="s">
        <v>16</v>
      </c>
      <c r="B19" s="26" t="s">
        <v>310</v>
      </c>
      <c r="C19" s="90" t="n">
        <v>0</v>
      </c>
      <c r="D19" s="90" t="n">
        <v>4702079</v>
      </c>
      <c r="E19" s="91" t="n">
        <v>77782010</v>
      </c>
      <c r="F19" s="92"/>
      <c r="G19" s="90" t="n">
        <v>1935695</v>
      </c>
      <c r="H19" s="90" t="n">
        <f aca="false">SUM(C19:G19)</f>
        <v>84419784</v>
      </c>
      <c r="I19" s="40"/>
      <c r="J19" s="93"/>
    </row>
    <row r="20" customFormat="false" ht="15" hidden="false" customHeight="false" outlineLevel="0" collapsed="false">
      <c r="A20" s="89" t="s">
        <v>18</v>
      </c>
      <c r="B20" s="26" t="s">
        <v>311</v>
      </c>
      <c r="C20" s="90" t="n">
        <v>0</v>
      </c>
      <c r="D20" s="90" t="n">
        <v>1356760</v>
      </c>
      <c r="E20" s="91" t="n">
        <v>6190868</v>
      </c>
      <c r="F20" s="92"/>
      <c r="G20" s="90"/>
      <c r="H20" s="90" t="n">
        <f aca="false">SUM(C20:G20)</f>
        <v>7547628</v>
      </c>
      <c r="I20" s="40"/>
    </row>
    <row r="21" customFormat="false" ht="15" hidden="false" customHeight="false" outlineLevel="0" collapsed="false">
      <c r="A21" s="89" t="s">
        <v>28</v>
      </c>
      <c r="B21" s="26" t="s">
        <v>312</v>
      </c>
      <c r="C21" s="90" t="n">
        <v>0</v>
      </c>
      <c r="D21" s="90" t="n">
        <v>2560908</v>
      </c>
      <c r="E21" s="91" t="n">
        <v>16884615</v>
      </c>
      <c r="F21" s="92"/>
      <c r="G21" s="90"/>
      <c r="H21" s="90" t="n">
        <f aca="false">SUM(C21:G21)</f>
        <v>19445523</v>
      </c>
      <c r="I21" s="40"/>
      <c r="J21" s="93"/>
    </row>
    <row r="22" customFormat="false" ht="15" hidden="false" customHeight="false" outlineLevel="0" collapsed="false">
      <c r="A22" s="89" t="s">
        <v>291</v>
      </c>
      <c r="B22" s="26" t="s">
        <v>313</v>
      </c>
      <c r="C22" s="90" t="n">
        <v>64714095</v>
      </c>
      <c r="D22" s="90" t="n">
        <v>7017473</v>
      </c>
      <c r="E22" s="91" t="n">
        <v>288473450</v>
      </c>
      <c r="F22" s="92"/>
      <c r="G22" s="90" t="n">
        <v>19330911</v>
      </c>
      <c r="H22" s="90" t="n">
        <f aca="false">SUM(C22:G22)</f>
        <v>379535929</v>
      </c>
      <c r="I22" s="40"/>
    </row>
    <row r="23" customFormat="false" ht="15" hidden="false" customHeight="false" outlineLevel="0" collapsed="false">
      <c r="A23" s="89" t="s">
        <v>314</v>
      </c>
      <c r="B23" s="26" t="s">
        <v>315</v>
      </c>
      <c r="C23" s="90" t="n">
        <v>55751</v>
      </c>
      <c r="D23" s="90" t="n">
        <v>5030261</v>
      </c>
      <c r="E23" s="91" t="n">
        <v>0</v>
      </c>
      <c r="F23" s="92"/>
      <c r="G23" s="90" t="n">
        <v>119739</v>
      </c>
      <c r="H23" s="90" t="n">
        <f aca="false">SUM(C23:G23)</f>
        <v>5205751</v>
      </c>
      <c r="I23" s="40"/>
    </row>
    <row r="24" customFormat="false" ht="15" hidden="false" customHeight="false" outlineLevel="0" collapsed="false">
      <c r="A24" s="84" t="s">
        <v>48</v>
      </c>
      <c r="B24" s="32" t="s">
        <v>316</v>
      </c>
      <c r="C24" s="87" t="n">
        <f aca="false">C25+C27+C28</f>
        <v>86968908</v>
      </c>
      <c r="D24" s="87" t="n">
        <f aca="false">D25+D27+D28</f>
        <v>9058824</v>
      </c>
      <c r="E24" s="87" t="n">
        <f aca="false">E25+E27+E28</f>
        <v>125451912</v>
      </c>
      <c r="F24" s="87" t="n">
        <f aca="false">F25+F27+F28</f>
        <v>0</v>
      </c>
      <c r="G24" s="87" t="n">
        <f aca="false">G25+G27+G28</f>
        <v>2994583</v>
      </c>
      <c r="H24" s="87" t="n">
        <f aca="false">SUM(C24:G24)</f>
        <v>224474227</v>
      </c>
    </row>
    <row r="25" customFormat="false" ht="15" hidden="false" customHeight="true" outlineLevel="0" collapsed="false">
      <c r="A25" s="89" t="s">
        <v>51</v>
      </c>
      <c r="B25" s="94" t="s">
        <v>317</v>
      </c>
      <c r="C25" s="90" t="n">
        <v>86968908</v>
      </c>
      <c r="D25" s="90" t="n">
        <v>1837792</v>
      </c>
      <c r="E25" s="90" t="n">
        <v>125451912</v>
      </c>
      <c r="F25" s="95"/>
      <c r="G25" s="90" t="n">
        <v>2625199</v>
      </c>
      <c r="H25" s="90" t="n">
        <f aca="false">C25+D25+E25+F25+G25</f>
        <v>216883811</v>
      </c>
    </row>
    <row r="26" customFormat="false" ht="15" hidden="false" customHeight="false" outlineLevel="0" collapsed="false">
      <c r="A26" s="89"/>
      <c r="B26" s="94"/>
      <c r="C26" s="90"/>
      <c r="D26" s="90"/>
      <c r="E26" s="90"/>
      <c r="F26" s="95"/>
      <c r="G26" s="90"/>
      <c r="H26" s="90"/>
    </row>
    <row r="27" customFormat="false" ht="45" hidden="false" customHeight="false" outlineLevel="0" collapsed="false">
      <c r="A27" s="89" t="s">
        <v>53</v>
      </c>
      <c r="B27" s="94" t="s">
        <v>318</v>
      </c>
      <c r="C27" s="90" t="n">
        <v>0</v>
      </c>
      <c r="D27" s="90" t="n">
        <v>0</v>
      </c>
      <c r="E27" s="91" t="n">
        <v>0</v>
      </c>
      <c r="F27" s="92"/>
      <c r="G27" s="90" t="n">
        <v>0</v>
      </c>
      <c r="H27" s="90" t="n">
        <f aca="false">C27+D27+E27+F27+G27</f>
        <v>0</v>
      </c>
    </row>
    <row r="28" customFormat="false" ht="15" hidden="false" customHeight="false" outlineLevel="0" collapsed="false">
      <c r="A28" s="89" t="s">
        <v>105</v>
      </c>
      <c r="B28" s="26" t="s">
        <v>319</v>
      </c>
      <c r="C28" s="90" t="n">
        <v>0</v>
      </c>
      <c r="D28" s="90" t="n">
        <v>7221032</v>
      </c>
      <c r="E28" s="91" t="n">
        <v>0</v>
      </c>
      <c r="F28" s="92"/>
      <c r="G28" s="90" t="n">
        <v>369384</v>
      </c>
      <c r="H28" s="90" t="n">
        <f aca="false">C28+D28+E28+F28+G28</f>
        <v>7590416</v>
      </c>
    </row>
    <row r="29" customFormat="false" ht="15" hidden="false" customHeight="false" outlineLevel="0" collapsed="false">
      <c r="A29" s="96"/>
      <c r="B29" s="97"/>
      <c r="C29" s="97"/>
      <c r="D29" s="97"/>
      <c r="E29" s="97"/>
      <c r="F29" s="97"/>
      <c r="G29" s="97"/>
      <c r="H29" s="97"/>
    </row>
    <row r="30" customFormat="false" ht="15" hidden="false" customHeight="false" outlineLevel="0" collapsed="false">
      <c r="A30" s="98"/>
    </row>
    <row r="31" customFormat="false" ht="15" hidden="false" customHeight="false" outlineLevel="0" collapsed="false">
      <c r="B31" s="0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</row>
    <row r="32" customFormat="false" ht="15" hidden="false" customHeight="false" outlineLevel="0" collapsed="false">
      <c r="B32" s="0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</row>
    <row r="33" customFormat="false" ht="15" hidden="false" customHeight="false" outlineLevel="0" collapsed="false">
      <c r="B33" s="0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</row>
    <row r="36" customFormat="false" ht="15" hidden="false" customHeight="false" outlineLevel="0" collapsed="false"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</row>
    <row r="37" customFormat="false" ht="15" hidden="false" customHeight="false" outlineLevel="0" collapsed="false"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</row>
    <row r="38" customFormat="false" ht="15" hidden="false" customHeight="false" outlineLevel="0" collapsed="false">
      <c r="B38" s="0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</row>
    <row r="39" customFormat="false" ht="15" hidden="false" customHeight="false" outlineLevel="0" collapsed="false">
      <c r="B39" s="0"/>
      <c r="H39" s="93"/>
    </row>
    <row r="40" customFormat="false" ht="15" hidden="false" customHeight="false" outlineLevel="0" collapsed="false">
      <c r="B40" s="0"/>
      <c r="C40" s="93"/>
      <c r="D40" s="93"/>
      <c r="E40" s="93"/>
      <c r="F40" s="93"/>
      <c r="G40" s="93"/>
      <c r="H40" s="93"/>
      <c r="I40" s="93"/>
    </row>
    <row r="41" customFormat="false" ht="15" hidden="false" customHeight="false" outlineLevel="0" collapsed="false">
      <c r="C41" s="93"/>
      <c r="D41" s="93"/>
      <c r="E41" s="93"/>
      <c r="F41" s="93"/>
      <c r="G41" s="93"/>
      <c r="H41" s="93"/>
      <c r="I41" s="93"/>
    </row>
    <row r="42" customFormat="false" ht="15" hidden="false" customHeight="false" outlineLevel="0" collapsed="false">
      <c r="C42" s="93"/>
      <c r="D42" s="93"/>
      <c r="E42" s="93"/>
      <c r="F42" s="93"/>
      <c r="G42" s="93"/>
      <c r="H42" s="93"/>
      <c r="I42" s="93"/>
    </row>
    <row r="43" customFormat="false" ht="15" hidden="false" customHeight="false" outlineLevel="0" collapsed="false">
      <c r="C43" s="93"/>
      <c r="D43" s="93"/>
      <c r="E43" s="93"/>
      <c r="F43" s="93"/>
      <c r="G43" s="93"/>
      <c r="H43" s="93"/>
      <c r="I43" s="93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80" width="35.28"/>
    <col collapsed="false" customWidth="true" hidden="false" outlineLevel="0" max="13" min="3" style="80" width="12.14"/>
    <col collapsed="false" customWidth="false" hidden="false" outlineLevel="0" max="14" min="14" style="80" width="9.14"/>
    <col collapsed="false" customWidth="true" hidden="false" outlineLevel="0" max="15" min="15" style="80" width="20.99"/>
    <col collapsed="false" customWidth="false" hidden="false" outlineLevel="0" max="257" min="16" style="80" width="9.14"/>
  </cols>
  <sheetData>
    <row r="1" customFormat="false" ht="15" hidden="false" customHeight="false" outlineLevel="0" collapsed="false">
      <c r="A1" s="81" t="s">
        <v>32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5" hidden="false" customHeight="false" outlineLevel="0" collapsed="false">
      <c r="A2" s="82"/>
    </row>
    <row r="3" customFormat="false" ht="15" hidden="false" customHeight="false" outlineLevel="0" collapsed="false">
      <c r="A3" s="54" t="s">
        <v>32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15" hidden="false" customHeight="false" outlineLevel="0" collapsed="false">
      <c r="A4" s="83"/>
    </row>
    <row r="5" customFormat="false" ht="39" hidden="false" customHeight="true" outlineLevel="0" collapsed="false">
      <c r="A5" s="86" t="s">
        <v>7</v>
      </c>
      <c r="B5" s="6" t="s">
        <v>322</v>
      </c>
      <c r="C5" s="6" t="s">
        <v>323</v>
      </c>
      <c r="D5" s="6" t="s">
        <v>324</v>
      </c>
      <c r="E5" s="6" t="s">
        <v>325</v>
      </c>
      <c r="F5" s="6" t="s">
        <v>326</v>
      </c>
      <c r="G5" s="6" t="s">
        <v>327</v>
      </c>
      <c r="H5" s="6" t="s">
        <v>328</v>
      </c>
      <c r="I5" s="6"/>
      <c r="J5" s="6"/>
      <c r="K5" s="6" t="s">
        <v>329</v>
      </c>
      <c r="L5" s="6"/>
      <c r="M5" s="6"/>
    </row>
    <row r="6" customFormat="false" ht="3.75" hidden="false" customHeight="true" outlineLevel="0" collapsed="false">
      <c r="A6" s="8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6"/>
      <c r="B15" s="6"/>
      <c r="C15" s="6" t="s">
        <v>330</v>
      </c>
      <c r="D15" s="6" t="s">
        <v>330</v>
      </c>
      <c r="E15" s="6" t="s">
        <v>330</v>
      </c>
      <c r="F15" s="6" t="s">
        <v>330</v>
      </c>
      <c r="G15" s="6" t="s">
        <v>330</v>
      </c>
      <c r="H15" s="6" t="s">
        <v>331</v>
      </c>
      <c r="I15" s="6" t="s">
        <v>332</v>
      </c>
      <c r="J15" s="6" t="s">
        <v>333</v>
      </c>
      <c r="K15" s="6" t="s">
        <v>330</v>
      </c>
      <c r="L15" s="6" t="s">
        <v>334</v>
      </c>
      <c r="M15" s="6" t="s">
        <v>335</v>
      </c>
    </row>
    <row r="16" customFormat="false" ht="15" hidden="false" customHeight="false" outlineLevel="0" collapsed="false">
      <c r="A16" s="84"/>
      <c r="B16" s="6" t="s">
        <v>2</v>
      </c>
      <c r="C16" s="6" t="s">
        <v>336</v>
      </c>
      <c r="D16" s="6" t="s">
        <v>337</v>
      </c>
      <c r="E16" s="6" t="s">
        <v>338</v>
      </c>
      <c r="F16" s="6" t="s">
        <v>339</v>
      </c>
      <c r="G16" s="6" t="s">
        <v>340</v>
      </c>
      <c r="H16" s="6" t="s">
        <v>341</v>
      </c>
      <c r="I16" s="6" t="s">
        <v>342</v>
      </c>
      <c r="J16" s="6" t="s">
        <v>343</v>
      </c>
      <c r="K16" s="85" t="s">
        <v>344</v>
      </c>
      <c r="L16" s="85" t="s">
        <v>345</v>
      </c>
      <c r="M16" s="85" t="s">
        <v>346</v>
      </c>
    </row>
    <row r="17" customFormat="false" ht="30" hidden="false" customHeight="true" outlineLevel="0" collapsed="false">
      <c r="A17" s="84" t="s">
        <v>307</v>
      </c>
      <c r="B17" s="23" t="s">
        <v>347</v>
      </c>
      <c r="C17" s="87" t="n">
        <f aca="false">C18+C24</f>
        <v>429989356</v>
      </c>
      <c r="D17" s="87" t="n">
        <f aca="false">D18+D24</f>
        <v>71205294</v>
      </c>
      <c r="E17" s="87" t="n">
        <f aca="false">E18+E24</f>
        <v>201325416</v>
      </c>
      <c r="F17" s="87" t="n">
        <f aca="false">F18+F24</f>
        <v>3924000</v>
      </c>
      <c r="G17" s="87" t="n">
        <f aca="false">G18+G24</f>
        <v>0</v>
      </c>
      <c r="H17" s="87" t="n">
        <f aca="false">H18+H24</f>
        <v>11820524</v>
      </c>
      <c r="I17" s="87" t="n">
        <f aca="false">I18+I24</f>
        <v>2364252</v>
      </c>
      <c r="J17" s="87" t="n">
        <f aca="false">J18+J24</f>
        <v>0</v>
      </c>
      <c r="K17" s="87" t="n">
        <f aca="false">K18+K24</f>
        <v>706444066</v>
      </c>
      <c r="L17" s="87" t="n">
        <f aca="false">L18+L24</f>
        <v>14184776</v>
      </c>
      <c r="M17" s="87" t="n">
        <f aca="false">M18+M24</f>
        <v>720628842</v>
      </c>
    </row>
    <row r="18" customFormat="false" ht="24.95" hidden="false" customHeight="true" outlineLevel="0" collapsed="false">
      <c r="A18" s="84" t="s">
        <v>13</v>
      </c>
      <c r="B18" s="99" t="s">
        <v>348</v>
      </c>
      <c r="C18" s="87" t="n">
        <f aca="false">C19+C20+C21+C22+C23</f>
        <v>303108954</v>
      </c>
      <c r="D18" s="87" t="n">
        <f aca="false">D19+D20+D21+D22+D23</f>
        <v>50735879</v>
      </c>
      <c r="E18" s="87" t="n">
        <f aca="false">E19+E20+E21+E22+E23</f>
        <v>118810456</v>
      </c>
      <c r="F18" s="87" t="n">
        <f aca="false">F19+F20+F21+F22+F23</f>
        <v>3924000</v>
      </c>
      <c r="G18" s="87" t="n">
        <f aca="false">G19+G20+G21+G22+G23</f>
        <v>0</v>
      </c>
      <c r="H18" s="87" t="n">
        <f aca="false">H19+H20+H21+H22+H23</f>
        <v>10888668</v>
      </c>
      <c r="I18" s="87" t="n">
        <f aca="false">I19+I20+I21+I22+I23</f>
        <v>1785612</v>
      </c>
      <c r="J18" s="87" t="n">
        <f aca="false">J19+J20+J21+J22+J23</f>
        <v>0</v>
      </c>
      <c r="K18" s="87" t="n">
        <f aca="false">K19+K20+K21+K22+K23</f>
        <v>476579289</v>
      </c>
      <c r="L18" s="87" t="n">
        <f aca="false">L19+L20+L21+L22+L23</f>
        <v>12674280</v>
      </c>
      <c r="M18" s="87" t="n">
        <f aca="false">M19+M20+M21+M22+M23</f>
        <v>489253569</v>
      </c>
    </row>
    <row r="19" customFormat="false" ht="24.95" hidden="false" customHeight="true" outlineLevel="0" collapsed="false">
      <c r="A19" s="89" t="s">
        <v>16</v>
      </c>
      <c r="B19" s="100" t="s">
        <v>349</v>
      </c>
      <c r="C19" s="90" t="n">
        <v>64499924</v>
      </c>
      <c r="D19" s="90" t="n">
        <v>10630550</v>
      </c>
      <c r="E19" s="90" t="n">
        <v>6437808</v>
      </c>
      <c r="F19" s="90"/>
      <c r="G19" s="90"/>
      <c r="H19" s="90" t="n">
        <v>994292</v>
      </c>
      <c r="I19" s="90" t="n">
        <v>1231011</v>
      </c>
      <c r="J19" s="90"/>
      <c r="K19" s="90" t="n">
        <f aca="false">C19+D19+E19+F19+G19</f>
        <v>81568282</v>
      </c>
      <c r="L19" s="90" t="n">
        <f aca="false">H19+I19+J19</f>
        <v>2225303</v>
      </c>
      <c r="M19" s="87" t="n">
        <f aca="false">K19+L19</f>
        <v>83793585</v>
      </c>
      <c r="O19" s="93"/>
    </row>
    <row r="20" customFormat="false" ht="24.95" hidden="false" customHeight="true" outlineLevel="0" collapsed="false">
      <c r="A20" s="89" t="s">
        <v>18</v>
      </c>
      <c r="B20" s="100" t="s">
        <v>311</v>
      </c>
      <c r="C20" s="90" t="n">
        <v>0</v>
      </c>
      <c r="D20" s="90" t="n">
        <v>0</v>
      </c>
      <c r="E20" s="90" t="n">
        <v>7782795</v>
      </c>
      <c r="F20" s="90"/>
      <c r="G20" s="90"/>
      <c r="H20" s="90" t="n">
        <v>0</v>
      </c>
      <c r="I20" s="90" t="n">
        <v>0</v>
      </c>
      <c r="J20" s="90"/>
      <c r="K20" s="90" t="n">
        <f aca="false">C20+D20+E20+F20+G20</f>
        <v>7782795</v>
      </c>
      <c r="L20" s="90" t="n">
        <f aca="false">H20+I20+J20</f>
        <v>0</v>
      </c>
      <c r="M20" s="87" t="n">
        <f aca="false">K20+L20</f>
        <v>7782795</v>
      </c>
    </row>
    <row r="21" customFormat="false" ht="24.95" hidden="false" customHeight="true" outlineLevel="0" collapsed="false">
      <c r="A21" s="89" t="s">
        <v>28</v>
      </c>
      <c r="B21" s="100" t="s">
        <v>312</v>
      </c>
      <c r="C21" s="90" t="n">
        <v>13244792</v>
      </c>
      <c r="D21" s="90" t="n">
        <v>2233026</v>
      </c>
      <c r="E21" s="90" t="n">
        <v>2337057</v>
      </c>
      <c r="F21" s="90"/>
      <c r="G21" s="90"/>
      <c r="H21" s="90" t="n">
        <v>1192379</v>
      </c>
      <c r="I21" s="90" t="n">
        <v>554601</v>
      </c>
      <c r="J21" s="90"/>
      <c r="K21" s="90" t="n">
        <f aca="false">C21+D21+E21+F21+G21</f>
        <v>17814875</v>
      </c>
      <c r="L21" s="90" t="n">
        <f aca="false">H21+I21+J21</f>
        <v>1746980</v>
      </c>
      <c r="M21" s="87" t="n">
        <f aca="false">K21+L21</f>
        <v>19561855</v>
      </c>
      <c r="O21" s="93"/>
    </row>
    <row r="22" customFormat="false" ht="24.95" hidden="false" customHeight="true" outlineLevel="0" collapsed="false">
      <c r="A22" s="89" t="s">
        <v>291</v>
      </c>
      <c r="B22" s="100" t="s">
        <v>313</v>
      </c>
      <c r="C22" s="90" t="n">
        <v>225364238</v>
      </c>
      <c r="D22" s="90" t="n">
        <v>37872303</v>
      </c>
      <c r="E22" s="90" t="n">
        <v>100971045</v>
      </c>
      <c r="F22" s="90"/>
      <c r="G22" s="90"/>
      <c r="H22" s="90" t="n">
        <v>8701997</v>
      </c>
      <c r="I22" s="90"/>
      <c r="J22" s="90"/>
      <c r="K22" s="90" t="n">
        <f aca="false">C22+D22+E22+F22+G22</f>
        <v>364207586</v>
      </c>
      <c r="L22" s="90" t="n">
        <f aca="false">H22+I22+J22</f>
        <v>8701997</v>
      </c>
      <c r="M22" s="87" t="n">
        <f aca="false">K22+L22</f>
        <v>372909583</v>
      </c>
    </row>
    <row r="23" customFormat="false" ht="24.95" hidden="false" customHeight="true" outlineLevel="0" collapsed="false">
      <c r="A23" s="89" t="s">
        <v>314</v>
      </c>
      <c r="B23" s="100" t="s">
        <v>350</v>
      </c>
      <c r="C23" s="90" t="n">
        <v>0</v>
      </c>
      <c r="D23" s="90" t="n">
        <v>0</v>
      </c>
      <c r="E23" s="90" t="n">
        <v>1281751</v>
      </c>
      <c r="F23" s="90" t="n">
        <v>3924000</v>
      </c>
      <c r="G23" s="90"/>
      <c r="H23" s="90" t="n">
        <v>0</v>
      </c>
      <c r="I23" s="90"/>
      <c r="J23" s="90"/>
      <c r="K23" s="90" t="n">
        <f aca="false">C23+D23+E23+F23+G23</f>
        <v>5205751</v>
      </c>
      <c r="L23" s="90" t="n">
        <f aca="false">H23+I23+J23</f>
        <v>0</v>
      </c>
      <c r="M23" s="87" t="n">
        <f aca="false">K23+L23</f>
        <v>5205751</v>
      </c>
    </row>
    <row r="24" customFormat="false" ht="24.95" hidden="false" customHeight="true" outlineLevel="0" collapsed="false">
      <c r="A24" s="84" t="s">
        <v>48</v>
      </c>
      <c r="B24" s="99" t="s">
        <v>351</v>
      </c>
      <c r="C24" s="87" t="n">
        <f aca="false">C25+C26</f>
        <v>126880402</v>
      </c>
      <c r="D24" s="87" t="n">
        <f aca="false">D25+D26</f>
        <v>20469415</v>
      </c>
      <c r="E24" s="87" t="n">
        <f aca="false">E25+E26</f>
        <v>82514960</v>
      </c>
      <c r="F24" s="87" t="n">
        <f aca="false">F25+F26</f>
        <v>0</v>
      </c>
      <c r="G24" s="87" t="n">
        <f aca="false">G25+G26</f>
        <v>0</v>
      </c>
      <c r="H24" s="87" t="n">
        <f aca="false">H25+H26</f>
        <v>931856</v>
      </c>
      <c r="I24" s="87" t="n">
        <f aca="false">I25+I26</f>
        <v>578640</v>
      </c>
      <c r="J24" s="87" t="n">
        <f aca="false">J25+J26</f>
        <v>0</v>
      </c>
      <c r="K24" s="87" t="n">
        <f aca="false">K25+K26</f>
        <v>229864777</v>
      </c>
      <c r="L24" s="87" t="n">
        <f aca="false">L25+L26</f>
        <v>1510496</v>
      </c>
      <c r="M24" s="87" t="n">
        <f aca="false">M25+M26</f>
        <v>231375273</v>
      </c>
    </row>
    <row r="25" customFormat="false" ht="27.75" hidden="false" customHeight="true" outlineLevel="0" collapsed="false">
      <c r="A25" s="89" t="s">
        <v>51</v>
      </c>
      <c r="B25" s="100" t="s">
        <v>352</v>
      </c>
      <c r="C25" s="90" t="n">
        <v>119037187</v>
      </c>
      <c r="D25" s="90" t="n">
        <v>19804827</v>
      </c>
      <c r="E25" s="90" t="n">
        <v>82509260</v>
      </c>
      <c r="F25" s="90"/>
      <c r="G25" s="90"/>
      <c r="H25" s="90" t="n">
        <v>931856</v>
      </c>
      <c r="I25" s="90" t="n">
        <v>578640</v>
      </c>
      <c r="J25" s="90"/>
      <c r="K25" s="90" t="n">
        <f aca="false">C25+D25+E25+F25+G25</f>
        <v>221351274</v>
      </c>
      <c r="L25" s="90" t="n">
        <f aca="false">H25+I25+J25</f>
        <v>1510496</v>
      </c>
      <c r="M25" s="87" t="n">
        <f aca="false">K25+L25</f>
        <v>222861770</v>
      </c>
    </row>
    <row r="26" customFormat="false" ht="24.95" hidden="false" customHeight="true" outlineLevel="0" collapsed="false">
      <c r="A26" s="101" t="s">
        <v>53</v>
      </c>
      <c r="B26" s="102" t="s">
        <v>353</v>
      </c>
      <c r="C26" s="103" t="n">
        <v>7843215</v>
      </c>
      <c r="D26" s="103" t="n">
        <v>664588</v>
      </c>
      <c r="E26" s="103" t="n">
        <v>5700</v>
      </c>
      <c r="F26" s="103"/>
      <c r="G26" s="103"/>
      <c r="H26" s="103"/>
      <c r="I26" s="103"/>
      <c r="J26" s="103"/>
      <c r="K26" s="90" t="n">
        <f aca="false">C26+D26+E26+F26+G26</f>
        <v>8513503</v>
      </c>
      <c r="L26" s="90" t="n">
        <f aca="false">H26+I26+J26</f>
        <v>0</v>
      </c>
      <c r="M26" s="87" t="n">
        <f aca="false">K26+L26</f>
        <v>8513503</v>
      </c>
    </row>
    <row r="27" customFormat="false" ht="15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7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49490667</v>
      </c>
      <c r="E6" s="10" t="n">
        <f aca="false">E7+E8+E13</f>
        <v>519813116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 t="n">
        <v>442484406</v>
      </c>
      <c r="E7" s="39" t="n">
        <v>511822855</v>
      </c>
      <c r="F7" s="39"/>
    </row>
    <row r="8" customFormat="false" ht="30" hidden="false" customHeight="true" outlineLevel="0" collapsed="false">
      <c r="A8" s="22" t="s">
        <v>18</v>
      </c>
      <c r="B8" s="23" t="s">
        <v>19</v>
      </c>
      <c r="C8" s="9"/>
      <c r="D8" s="10" t="n">
        <f aca="false">D9+D10+D11+D12</f>
        <v>4050261</v>
      </c>
      <c r="E8" s="10" t="n">
        <f aca="false">E9+E10+E11+E12</f>
        <v>4050261</v>
      </c>
      <c r="F8" s="1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761449</v>
      </c>
      <c r="E9" s="39" t="n">
        <v>761449</v>
      </c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943711</v>
      </c>
      <c r="E10" s="39" t="n">
        <v>943711</v>
      </c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170111</v>
      </c>
      <c r="E11" s="39" t="n">
        <v>170111</v>
      </c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 t="n">
        <v>2174990</v>
      </c>
      <c r="E12" s="39" t="n">
        <v>2174990</v>
      </c>
      <c r="F12" s="39"/>
    </row>
    <row r="13" s="40" customFormat="true" ht="30" hidden="false" customHeight="true" outlineLevel="0" collapsed="false">
      <c r="A13" s="22" t="s">
        <v>28</v>
      </c>
      <c r="B13" s="8" t="s">
        <v>29</v>
      </c>
      <c r="C13" s="9"/>
      <c r="D13" s="10" t="n">
        <f aca="false">D14+D15+D16+D17+D18+D19+D20+D21+D22</f>
        <v>2956000</v>
      </c>
      <c r="E13" s="10" t="n">
        <f aca="false">E14+E15+E16+E17+E18+E19+E20+E21+E22</f>
        <v>3940000</v>
      </c>
      <c r="F13" s="10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1976000</v>
      </c>
      <c r="E18" s="42" t="n">
        <v>2960000</v>
      </c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63</v>
      </c>
      <c r="C21" s="21"/>
      <c r="D21" s="42" t="n">
        <v>980000</v>
      </c>
      <c r="E21" s="42" t="n">
        <v>980000</v>
      </c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55751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6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 t="n">
        <v>55751</v>
      </c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19739</v>
      </c>
      <c r="E38" s="10" t="n">
        <f aca="false">E39+E40</f>
        <v>119739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19739</v>
      </c>
      <c r="E39" s="39" t="n">
        <v>119739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/>
      <c r="E40" s="39"/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449610406</v>
      </c>
      <c r="E41" s="43" t="n">
        <f aca="false">E6+E23+E26+E35+E38</f>
        <v>519988606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164</v>
      </c>
      <c r="C42" s="31"/>
      <c r="D42" s="10" t="n">
        <v>444460406</v>
      </c>
      <c r="E42" s="10" t="n">
        <v>514782855</v>
      </c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5150000</v>
      </c>
      <c r="E43" s="10" t="n">
        <f aca="false">E41-E42</f>
        <v>5205751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/>
      <c r="E7" s="39"/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/>
      <c r="E10" s="39"/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226000</v>
      </c>
      <c r="E15" s="10" t="n">
        <f aca="false">E16+E17+E18+E19+E20</f>
        <v>1281751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5118</v>
      </c>
      <c r="E16" s="39" t="n">
        <v>55272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156000</v>
      </c>
      <c r="E18" s="39" t="n">
        <v>1199704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v>14882</v>
      </c>
      <c r="E20" s="39" t="n">
        <f aca="false">E21+E22+E23+E24</f>
        <v>26775</v>
      </c>
      <c r="F20" s="39"/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4882</v>
      </c>
      <c r="E21" s="39" t="n">
        <v>26775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/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3924000</v>
      </c>
      <c r="E28" s="10" t="n">
        <f aca="false">E29+E30+E31</f>
        <v>392400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 t="n">
        <v>3924000</v>
      </c>
      <c r="E30" s="39" t="n">
        <v>3924000</v>
      </c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444460406</v>
      </c>
      <c r="E33" s="10" t="n">
        <f aca="false">E34+E35+E36+E37</f>
        <v>514782855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67</v>
      </c>
      <c r="C34" s="13"/>
      <c r="D34" s="39" t="n">
        <v>98493378</v>
      </c>
      <c r="E34" s="39" t="n">
        <v>100857493</v>
      </c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 t="n">
        <v>105630855</v>
      </c>
      <c r="E35" s="39" t="n">
        <v>116739724</v>
      </c>
      <c r="F35" s="39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 t="n">
        <v>80375641</v>
      </c>
      <c r="E36" s="39" t="n">
        <v>94520996</v>
      </c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 t="n">
        <v>159960532</v>
      </c>
      <c r="E37" s="39" t="n">
        <v>202664642</v>
      </c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449610406</v>
      </c>
      <c r="E38" s="10" t="n">
        <f aca="false">E6+E9+E15+E25+E26+E27+E28+E32+E33</f>
        <v>519988606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444460406</v>
      </c>
      <c r="E39" s="10" t="n">
        <f aca="false">E33</f>
        <v>514782855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5150000</v>
      </c>
      <c r="E40" s="10" t="n">
        <f aca="false">E38-E39</f>
        <v>5205751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3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9625136</v>
      </c>
      <c r="E6" s="10" t="n">
        <f aca="false">'5a) melléklet'!E6+'5b) melléklet'!E6+'5c) melléklet '!E6</f>
        <v>12159787</v>
      </c>
      <c r="F6" s="10" t="n">
        <f aca="false">'5a) melléklet'!F6+'5b) melléklet'!F6+'5c) melléklet '!F6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0" t="n">
        <f aca="false">'5a) melléklet'!E7+'5b) melléklet'!E7+'5c) melléklet '!E7</f>
        <v>0</v>
      </c>
      <c r="F7" s="10" t="n">
        <f aca="false">'5a) melléklet'!F7+'5b) melléklet'!F7+'5c) melléklet 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+'5c) melléklet '!D8</f>
        <v>0</v>
      </c>
      <c r="E8" s="10" t="n">
        <f aca="false">'5a) melléklet'!E8+'5b) melléklet'!E8+'5c) melléklet '!E8</f>
        <v>0</v>
      </c>
      <c r="F8" s="10" t="n">
        <f aca="false">'5a) melléklet'!F8+'5b) melléklet'!F8+'5c) melléklet 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+'5c) melléklet '!D9</f>
        <v>0</v>
      </c>
      <c r="E9" s="10" t="n">
        <f aca="false">'5a) melléklet'!E9+'5b) melléklet'!E9+'5c) melléklet '!E9</f>
        <v>0</v>
      </c>
      <c r="F9" s="10" t="n">
        <f aca="false">'5a) melléklet'!F9+'5b) melléklet'!F9+'5c) melléklet 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5a) melléklet'!D10+'5b) melléklet'!D10+'5c) melléklet '!D10</f>
        <v>0</v>
      </c>
      <c r="E10" s="10" t="n">
        <f aca="false">'5a) melléklet'!E10+'5b) melléklet'!E10+'5c) melléklet '!E10</f>
        <v>0</v>
      </c>
      <c r="F10" s="10" t="n">
        <f aca="false">'5a) melléklet'!F10+'5b) melléklet'!F10+'5c) melléklet 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+'5c) melléklet '!D11</f>
        <v>0</v>
      </c>
      <c r="E11" s="10" t="n">
        <f aca="false">'5a) melléklet'!E11+'5b) melléklet'!E11+'5c) melléklet '!E11</f>
        <v>0</v>
      </c>
      <c r="F11" s="10" t="n">
        <f aca="false">'5a) melléklet'!F11+'5b) melléklet'!F11+'5c) melléklet 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5a) melléklet'!D12+'5b) melléklet'!D12+'5c) melléklet '!D12</f>
        <v>0</v>
      </c>
      <c r="E12" s="10" t="n">
        <f aca="false">'5a) melléklet'!E12+'5b) melléklet'!E12+'5c) melléklet '!E12</f>
        <v>0</v>
      </c>
      <c r="F12" s="10" t="n">
        <f aca="false">'5a) melléklet'!F12+'5b) melléklet'!F12+'5c) melléklet 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+'5c) melléklet '!D13</f>
        <v>9625136</v>
      </c>
      <c r="E13" s="10" t="n">
        <f aca="false">'5a) melléklet'!E13+'5b) melléklet'!E13+'5c) melléklet '!E13</f>
        <v>12159787</v>
      </c>
      <c r="F13" s="10" t="n">
        <f aca="false">'5a) melléklet'!F13+'5b) melléklet'!F13+'5c) melléklet '!F13</f>
        <v>0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10" t="n">
        <f aca="false">'5a) melléklet'!D14+'5b) melléklet'!D14+'5c) melléklet '!D14</f>
        <v>9277000</v>
      </c>
      <c r="E14" s="10" t="n">
        <f aca="false">'5a) melléklet'!E14+'5b) melléklet'!E14+'5c) melléklet '!E14</f>
        <v>8619747</v>
      </c>
      <c r="F14" s="10" t="n">
        <f aca="false">'5a) melléklet'!F14+'5b) melléklet'!F14+'5c) melléklet '!F14</f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+'5c) melléklet '!D15</f>
        <v>0</v>
      </c>
      <c r="E15" s="10" t="n">
        <f aca="false">'5a) melléklet'!E15+'5b) melléklet'!E15+'5c) melléklet '!E15</f>
        <v>0</v>
      </c>
      <c r="F15" s="10" t="n">
        <f aca="false">'5a) melléklet'!F15+'5b) melléklet'!F15+'5c) melléklet 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+'5c) melléklet '!D16</f>
        <v>0</v>
      </c>
      <c r="E16" s="10" t="n">
        <f aca="false">'5a) melléklet'!E16+'5b) melléklet'!E16+'5c) melléklet '!E16</f>
        <v>0</v>
      </c>
      <c r="F16" s="10" t="n">
        <f aca="false">'5a) melléklet'!F16+'5b) melléklet'!F16+'5c) melléklet 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+'5c) melléklet '!D17</f>
        <v>0</v>
      </c>
      <c r="E17" s="10" t="n">
        <f aca="false">'5a) melléklet'!E17+'5b) melléklet'!E17+'5c) melléklet '!E17</f>
        <v>0</v>
      </c>
      <c r="F17" s="10" t="n">
        <f aca="false">'5a) melléklet'!F17+'5b) melléklet'!F17+'5c) melléklet 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5a) melléklet'!D18+'5b) melléklet'!D18+'5c) melléklet '!D18</f>
        <v>0</v>
      </c>
      <c r="E18" s="10" t="n">
        <f aca="false">'5a) melléklet'!E18+'5b) melléklet'!E18+'5c) melléklet '!E18</f>
        <v>0</v>
      </c>
      <c r="F18" s="10" t="n">
        <f aca="false">'5a) melléklet'!F18+'5b) melléklet'!F18+'5c) melléklet 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5a) melléklet'!D19+'5b) melléklet'!D19+'5c) melléklet '!D19</f>
        <v>0</v>
      </c>
      <c r="E19" s="10" t="n">
        <f aca="false">'5a) melléklet'!E19+'5b) melléklet'!E19+'5c) melléklet '!E19</f>
        <v>0</v>
      </c>
      <c r="F19" s="10" t="n">
        <f aca="false">'5a) melléklet'!F19+'5b) melléklet'!F19+'5c) melléklet 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5a) melléklet'!D20+'5b) melléklet'!D20+'5c) melléklet '!D20</f>
        <v>348136</v>
      </c>
      <c r="E20" s="10" t="n">
        <f aca="false">'5a) melléklet'!E20+'5b) melléklet'!E20+'5c) melléklet '!E20</f>
        <v>3540040</v>
      </c>
      <c r="F20" s="10" t="n">
        <f aca="false">'5a) melléklet'!F20+'5b) melléklet'!F20+'5c) melléklet '!F20</f>
        <v>0</v>
      </c>
    </row>
    <row r="21" customFormat="false" ht="30" hidden="false" customHeight="true" outlineLevel="0" collapsed="false">
      <c r="A21" s="19" t="s">
        <v>44</v>
      </c>
      <c r="B21" s="20" t="s">
        <v>170</v>
      </c>
      <c r="C21" s="21"/>
      <c r="D21" s="10" t="n">
        <f aca="false">'5a) melléklet'!D21+'5b) melléklet'!D21+'5c) melléklet '!D21</f>
        <v>0</v>
      </c>
      <c r="E21" s="10" t="n">
        <f aca="false">'5a) melléklet'!E21+'5b) melléklet'!E21+'5c) melléklet '!E21</f>
        <v>0</v>
      </c>
      <c r="F21" s="10" t="n">
        <f aca="false">'5a) melléklet'!F21+'5b) melléklet'!F21+'5c) melléklet 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5a) melléklet'!D22+'5b) melléklet'!D22+'5c) melléklet '!D22</f>
        <v>0</v>
      </c>
      <c r="E22" s="10" t="n">
        <f aca="false">'5a) melléklet'!E22+'5b) melléklet'!E22+'5c) melléklet '!E22</f>
        <v>0</v>
      </c>
      <c r="F22" s="10" t="n">
        <f aca="false">'5a) melléklet'!F22+'5b) melléklet'!F22+'5c) melléklet 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5a) melléklet'!D23+'5b) melléklet'!D23+'5c) melléklet '!D23</f>
        <v>0</v>
      </c>
      <c r="E23" s="10" t="n">
        <f aca="false">'5a) melléklet'!E23+'5b) melléklet'!E23+'5c) melléklet '!E23</f>
        <v>0</v>
      </c>
      <c r="F23" s="10" t="n">
        <f aca="false">'5a) melléklet'!F23+'5b) melléklet'!F23+'5c) melléklet 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5a) melléklet'!D24+'5b) melléklet'!D24+'5c) melléklet '!D24</f>
        <v>0</v>
      </c>
      <c r="E24" s="10" t="n">
        <f aca="false">'5a) melléklet'!E24+'5b) melléklet'!E24+'5c) melléklet '!E24</f>
        <v>0</v>
      </c>
      <c r="F24" s="10" t="n">
        <f aca="false">'5a) melléklet'!F24+'5b) melléklet'!F24+'5c) melléklet 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5a) melléklet'!D25+'5b) melléklet'!D25+'5c) melléklet '!D25</f>
        <v>0</v>
      </c>
      <c r="E25" s="10" t="n">
        <f aca="false">'5a) melléklet'!E25+'5b) melléklet'!E25+'5c) melléklet '!E25</f>
        <v>0</v>
      </c>
      <c r="F25" s="10" t="n">
        <f aca="false">'5a) melléklet'!F25+'5b) melléklet'!F25+'5c) melléklet 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5a) melléklet'!D26+'5b) melléklet'!D26+'5c) melléklet '!D26</f>
        <v>0</v>
      </c>
      <c r="E26" s="10" t="n">
        <f aca="false">'5a) melléklet'!E26+'5b) melléklet'!E26+'5c) melléklet '!E26</f>
        <v>0</v>
      </c>
      <c r="F26" s="10" t="n">
        <f aca="false">'5a) melléklet'!F26+'5b) melléklet'!F26+'5c) melléklet '!F26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5a) melléklet'!D27+'5b) melléklet'!D27+'5c) melléklet '!D27</f>
        <v>0</v>
      </c>
      <c r="E27" s="10" t="n">
        <f aca="false">'5a) melléklet'!E27+'5b) melléklet'!E27+'5c) melléklet '!E27</f>
        <v>0</v>
      </c>
      <c r="F27" s="10" t="n">
        <f aca="false">'5a) melléklet'!F27+'5b) melléklet'!F27+'5c) melléklet 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5a) melléklet'!D28+'5b) melléklet'!D28+'5c) melléklet '!D28</f>
        <v>0</v>
      </c>
      <c r="E28" s="10" t="n">
        <f aca="false">'5a) melléklet'!E28+'5b) melléklet'!E28+'5c) melléklet '!E28</f>
        <v>0</v>
      </c>
      <c r="F28" s="10" t="n">
        <f aca="false">'5a) melléklet'!F28+'5b) melléklet'!F28+'5c) melléklet 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5a) melléklet'!D29+'5b) melléklet'!D29+'5c) melléklet '!D29</f>
        <v>0</v>
      </c>
      <c r="E29" s="10" t="n">
        <f aca="false">'5a) melléklet'!E29+'5b) melléklet'!E29+'5c) melléklet '!E29</f>
        <v>0</v>
      </c>
      <c r="F29" s="10" t="n">
        <f aca="false">'5a) melléklet'!F29+'5b) melléklet'!F29+'5c) melléklet 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+'5c) melléklet '!D30</f>
        <v>0</v>
      </c>
      <c r="E30" s="10" t="n">
        <f aca="false">'5a) melléklet'!E30+'5b) melléklet'!E30+'5c) melléklet '!E30</f>
        <v>0</v>
      </c>
      <c r="F30" s="10" t="n">
        <f aca="false">'5a) melléklet'!F30+'5b) melléklet'!F30+'5c) melléklet '!F30</f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+'5c) melléklet '!D31</f>
        <v>0</v>
      </c>
      <c r="E31" s="10" t="n">
        <f aca="false">'5a) melléklet'!E31+'5b) melléklet'!E31+'5c) melléklet '!E31</f>
        <v>0</v>
      </c>
      <c r="F31" s="10" t="n">
        <f aca="false">'5a) melléklet'!F31+'5b) melléklet'!F31+'5c) melléklet '!F31</f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+'5c) melléklet '!D32</f>
        <v>0</v>
      </c>
      <c r="E32" s="10" t="n">
        <f aca="false">'5a) melléklet'!E32+'5b) melléklet'!E32+'5c) melléklet '!E32</f>
        <v>0</v>
      </c>
      <c r="F32" s="10" t="n">
        <f aca="false">'5a) melléklet'!F32+'5b) melléklet'!F32+'5c) melléklet 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5a) melléklet'!D33+'5b) melléklet'!D33+'5c) melléklet '!D33</f>
        <v>0</v>
      </c>
      <c r="E33" s="10" t="n">
        <f aca="false">'5a) melléklet'!E33+'5b) melléklet'!E33+'5c) melléklet '!E33</f>
        <v>0</v>
      </c>
      <c r="F33" s="10" t="n">
        <f aca="false">'5a) melléklet'!F33+'5b) melléklet'!F33+'5c) melléklet '!F33</f>
        <v>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5a) melléklet'!D34+'5b) melléklet'!D34+'5c) melléklet '!D34</f>
        <v>0</v>
      </c>
      <c r="E34" s="10" t="n">
        <f aca="false">'5a) melléklet'!E34+'5b) melléklet'!E34+'5c) melléklet '!E34</f>
        <v>0</v>
      </c>
      <c r="F34" s="10" t="n">
        <f aca="false">'5a) melléklet'!F34+'5b) melléklet'!F34+'5c) melléklet '!F34</f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5a) melléklet'!D35+'5b) melléklet'!D35+'5c) melléklet '!D35</f>
        <v>0</v>
      </c>
      <c r="E35" s="10" t="n">
        <f aca="false">'5a) melléklet'!E35+'5b) melléklet'!E35+'5c) melléklet '!E35</f>
        <v>0</v>
      </c>
      <c r="F35" s="10" t="n">
        <f aca="false">'5a) melléklet'!F35+'5b) melléklet'!F35+'5c) melléklet 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+'5c) melléklet '!D36</f>
        <v>0</v>
      </c>
      <c r="E36" s="10" t="n">
        <f aca="false">'5a) melléklet'!E36+'5b) melléklet'!E36+'5c) melléklet '!E36</f>
        <v>0</v>
      </c>
      <c r="F36" s="10" t="n">
        <f aca="false">'5a) melléklet'!F36+'5b) melléklet'!F36+'5c) melléklet 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5a) melléklet'!D37+'5b) melléklet'!D37+'5c) melléklet '!D37</f>
        <v>0</v>
      </c>
      <c r="E37" s="10" t="n">
        <f aca="false">'5a) melléklet'!E37+'5b) melléklet'!E37+'5c) melléklet '!E37</f>
        <v>0</v>
      </c>
      <c r="F37" s="10" t="n">
        <f aca="false">'5a) melléklet'!F37+'5b) melléklet'!F37+'5c) melléklet 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5a) melléklet'!D38+'5b) melléklet'!D38+'5c) melléklet '!D38</f>
        <v>100089558</v>
      </c>
      <c r="E38" s="10" t="n">
        <f aca="false">'5a) melléklet'!E38+'5b) melléklet'!E38+'5c) melléklet '!E38</f>
        <v>103162572</v>
      </c>
      <c r="F38" s="10" t="n">
        <f aca="false">'5a) melléklet'!F38+'5b) melléklet'!F38+'5c) melléklet '!F38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+'5c) melléklet '!D39</f>
        <v>1596180</v>
      </c>
      <c r="E39" s="10" t="n">
        <f aca="false">'5a) melléklet'!E39+'5b) melléklet'!E39+'5c) melléklet '!E39</f>
        <v>2305079</v>
      </c>
      <c r="F39" s="10" t="n">
        <f aca="false">'5a) melléklet'!F39+'5b) melléklet'!F39+'5c) melléklet '!F39</f>
        <v>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5a) melléklet'!D40+'5b) melléklet'!D40+'5c) melléklet '!D40</f>
        <v>98493378</v>
      </c>
      <c r="E40" s="10" t="n">
        <f aca="false">'5a) melléklet'!E40+'5b) melléklet'!E40+'5c) melléklet '!E40</f>
        <v>100857493</v>
      </c>
      <c r="F40" s="10" t="n">
        <f aca="false">'5a) melléklet'!F40+'5b) melléklet'!F40+'5c) melléklet '!F40</f>
        <v>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5a) melléklet'!D41+'5b) melléklet'!D41+'5c) melléklet '!D41</f>
        <v>109714694</v>
      </c>
      <c r="E41" s="10" t="n">
        <f aca="false">'5a) melléklet'!E41+'5b) melléklet'!E41+'5c) melléklet '!E41</f>
        <v>115322359</v>
      </c>
      <c r="F41" s="10" t="n">
        <f aca="false">'5a) melléklet'!F41+'5b) melléklet'!F41+'5c) melléklet '!F41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'5a) melléklet'!D42+'5b) melléklet'!D42+'5c) melléklet '!D42</f>
        <v>0</v>
      </c>
      <c r="E42" s="10" t="n">
        <f aca="false">'5a) melléklet'!E42+'5b) melléklet'!E42+'5c) melléklet '!E42</f>
        <v>0</v>
      </c>
      <c r="F42" s="10" t="n">
        <f aca="false">'5a) melléklet'!F42+'5b) melléklet'!F42+'5c) melléklet '!F42</f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'5a) melléklet'!D43+'5b) melléklet'!D43+'5c) melléklet '!D43</f>
        <v>109714694</v>
      </c>
      <c r="E43" s="10" t="n">
        <f aca="false">'5a) melléklet'!E43+'5b) melléklet'!E43+'5c) melléklet '!E43</f>
        <v>115322359</v>
      </c>
      <c r="F43" s="10" t="n">
        <f aca="false">'5a) melléklet'!F43+'5b) melléklet'!F43+'5c) melléklet '!F43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17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0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174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0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1916720</v>
      </c>
      <c r="E38" s="10" t="n">
        <f aca="false">E39+E40</f>
        <v>24086315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708899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21916720</v>
      </c>
      <c r="E40" s="39" t="n">
        <v>23377416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1916720</v>
      </c>
      <c r="E41" s="43" t="n">
        <f aca="false">E6+E23+E26+E35+E38</f>
        <v>24086315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1916720</v>
      </c>
      <c r="E43" s="10" t="n">
        <f aca="false">E41-E42</f>
        <v>24086315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4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8258136</v>
      </c>
      <c r="E6" s="10" t="n">
        <f aca="false">E7+E8+E13</f>
        <v>11210265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17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8258136</v>
      </c>
      <c r="E13" s="39" t="n">
        <f aca="false">E14+E15+E16+E17+E18+E19+E20+E21+E22</f>
        <v>11210265</v>
      </c>
      <c r="F13" s="39"/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39" t="n">
        <v>7910000</v>
      </c>
      <c r="E14" s="39" t="n">
        <v>7670225</v>
      </c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348136</v>
      </c>
      <c r="E20" s="42" t="n">
        <v>3540040</v>
      </c>
      <c r="F20" s="42"/>
    </row>
    <row r="21" customFormat="false" ht="30" hidden="false" customHeight="true" outlineLevel="0" collapsed="false">
      <c r="A21" s="19" t="s">
        <v>44</v>
      </c>
      <c r="B21" s="20" t="s">
        <v>170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70659338</v>
      </c>
      <c r="E38" s="10" t="n">
        <f aca="false">E39+E40</f>
        <v>71182707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596180</v>
      </c>
      <c r="E39" s="39" t="n">
        <v>1596180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69063158</v>
      </c>
      <c r="E40" s="39" t="n">
        <v>69586527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78917474</v>
      </c>
      <c r="E41" s="43" t="n">
        <f aca="false">E6+E23+E26+E35+E38</f>
        <v>82392972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78917474</v>
      </c>
      <c r="E43" s="10" t="n">
        <f aca="false">E41-E42</f>
        <v>82392972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8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367000</v>
      </c>
      <c r="E6" s="10" t="n">
        <f aca="false">E7+E8+E13</f>
        <v>949522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367000</v>
      </c>
      <c r="E13" s="39" t="n">
        <f aca="false">E14+E15+E16+E17+E18+E19+E20+E21+E22</f>
        <v>949522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 t="n">
        <v>1367000</v>
      </c>
      <c r="E14" s="39" t="n">
        <v>949522</v>
      </c>
      <c r="F14" s="39" t="n"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0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7513500</v>
      </c>
      <c r="E38" s="10" t="n">
        <f aca="false">E39+E40</f>
        <v>7893550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/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7513500</v>
      </c>
      <c r="E40" s="39" t="n">
        <v>7893550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8880500</v>
      </c>
      <c r="E41" s="43" t="n">
        <f aca="false">E6+E23+E26+E35+E38</f>
        <v>8843072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8880500</v>
      </c>
      <c r="E43" s="10" t="n">
        <f aca="false">E41-E42</f>
        <v>8843072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2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6a) melléklet'!D6+'6b) melléklet'!D6+'6c) melléklet'!D6</f>
        <v>76868222</v>
      </c>
      <c r="E6" s="10" t="n">
        <f aca="false">'6a) melléklet'!E6+'6b) melléklet'!E6+'6c) melléklet'!E6</f>
        <v>81599416</v>
      </c>
      <c r="F6" s="10" t="n">
        <f aca="false">'6a) melléklet'!F6+'6b) melléklet'!F6+'6c) melléklet'!F6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6a) melléklet'!D7+'6b) melléklet'!D7+'6c) melléklet'!D7</f>
        <v>75782102</v>
      </c>
      <c r="E7" s="10" t="n">
        <f aca="false">'6a) melléklet'!E7+'6b) melléklet'!E7+'6c) melléklet'!E7</f>
        <v>80439189</v>
      </c>
      <c r="F7" s="10" t="n">
        <f aca="false">'6a) melléklet'!F7+'6b) melléklet'!F7+'6c) melléklet'!F7</f>
        <v>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6a) melléklet'!D8+'6b) melléklet'!D8+'6c) melléklet'!D8</f>
        <v>1086120</v>
      </c>
      <c r="E8" s="10" t="n">
        <f aca="false">'6a) melléklet'!E8+'6b) melléklet'!E8+'6c) melléklet'!E8</f>
        <v>1160227</v>
      </c>
      <c r="F8" s="10" t="n">
        <f aca="false">'6a) melléklet'!F8+'6b) melléklet'!F8+'6c) melléklet'!F8</f>
        <v>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6a) melléklet'!D9+'6b) melléklet'!D9+'6c) melléklet'!D9</f>
        <v>13031067</v>
      </c>
      <c r="E9" s="10" t="n">
        <f aca="false">'6a) melléklet'!E9+'6b) melléklet'!E9+'6c) melléklet'!E9</f>
        <v>13187300</v>
      </c>
      <c r="F9" s="10" t="n">
        <f aca="false">'6a) melléklet'!F9+'6b) melléklet'!F9+'6c) melléklet'!F9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6a) melléklet'!D10+'6b) melléklet'!D10+'6c) melléklet'!D10</f>
        <v>13031067</v>
      </c>
      <c r="E10" s="10" t="n">
        <f aca="false">'6a) melléklet'!E10+'6b) melléklet'!E10+'6c) melléklet'!E10</f>
        <v>13187300</v>
      </c>
      <c r="F10" s="10" t="n">
        <f aca="false">'6a) melléklet'!F10+'6b) melléklet'!F10+'6c) melléklet'!F10</f>
        <v>0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6a) melléklet'!D11+'6b) melléklet'!D11+'6c) melléklet'!D11</f>
        <v>0</v>
      </c>
      <c r="E11" s="10" t="n">
        <f aca="false">'6a) melléklet'!E11+'6b) melléklet'!E11+'6c) melléklet'!E11</f>
        <v>0</v>
      </c>
      <c r="F11" s="10" t="n">
        <f aca="false">'6a) melléklet'!F11+'6b) melléklet'!F11+'6c)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6a) melléklet'!D12+'6b) melléklet'!D12+'6c) melléklet'!D12</f>
        <v>0</v>
      </c>
      <c r="E12" s="10" t="n">
        <f aca="false">'6a) melléklet'!E12+'6b) melléklet'!E12+'6c) melléklet'!E12</f>
        <v>0</v>
      </c>
      <c r="F12" s="10" t="n">
        <f aca="false">'6a) melléklet'!F12+'6b) melléklet'!F12+'6c) melléklet'!F12</f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6a) melléklet'!D13+'6b) melléklet'!D13+'6c) melléklet'!D13</f>
        <v>0</v>
      </c>
      <c r="E13" s="10" t="n">
        <f aca="false">'6a) melléklet'!E13+'6b) melléklet'!E13+'6c) melléklet'!E13</f>
        <v>0</v>
      </c>
      <c r="F13" s="10" t="n">
        <f aca="false">'6a) melléklet'!F13+'6b) melléklet'!F13+'6c)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6a) melléklet'!D14+'6b) melléklet'!D14+'6c) melléklet'!D14</f>
        <v>0</v>
      </c>
      <c r="E14" s="10" t="n">
        <f aca="false">'6a) melléklet'!E14+'6b) melléklet'!E14+'6c) melléklet'!E14</f>
        <v>0</v>
      </c>
      <c r="F14" s="10" t="n">
        <f aca="false">'6a) melléklet'!F14+'6b) melléklet'!F14+'6c)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6a) melléklet'!D15+'6b) melléklet'!D15+'6c) melléklet'!D15</f>
        <v>19329055</v>
      </c>
      <c r="E15" s="10" t="n">
        <f aca="false">'6a) melléklet'!E15+'6b) melléklet'!E15+'6c) melléklet'!E15</f>
        <v>16563360</v>
      </c>
      <c r="F15" s="10" t="n">
        <f aca="false">'6a) melléklet'!F15+'6b) melléklet'!F15+'6c) melléklet'!F15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6a) melléklet'!D16+'6b) melléklet'!D16+'6c) melléklet'!D16</f>
        <v>995900</v>
      </c>
      <c r="E16" s="10" t="n">
        <f aca="false">'6a) melléklet'!E16+'6b) melléklet'!E16+'6c) melléklet'!E16</f>
        <v>1245671</v>
      </c>
      <c r="F16" s="10" t="n">
        <f aca="false">'6a) melléklet'!F16+'6b) melléklet'!F16+'6c) melléklet'!F16</f>
        <v>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6a) melléklet'!D17+'6b) melléklet'!D17+'6c) melléklet'!D17</f>
        <v>117870</v>
      </c>
      <c r="E17" s="10" t="n">
        <f aca="false">'6a) melléklet'!E17+'6b) melléklet'!E17+'6c) melléklet'!E17</f>
        <v>118425</v>
      </c>
      <c r="F17" s="10" t="n">
        <f aca="false">'6a) melléklet'!F17+'6b) melléklet'!F17+'6c) melléklet'!F17</f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6a) melléklet'!D18+'6b) melléklet'!D18+'6c) melléklet'!D18</f>
        <v>14482282</v>
      </c>
      <c r="E18" s="10" t="n">
        <f aca="false">'6a) melléklet'!E18+'6b) melléklet'!E18+'6c) melléklet'!E18</f>
        <v>11788766</v>
      </c>
      <c r="F18" s="10" t="n">
        <f aca="false">'6a) melléklet'!F18+'6b) melléklet'!F18+'6c) melléklet'!F18</f>
        <v>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6a) melléklet'!D19+'6b) melléklet'!D19+'6c) melléklet'!D19</f>
        <v>0</v>
      </c>
      <c r="E19" s="10" t="n">
        <f aca="false">'6a) melléklet'!E19+'6b) melléklet'!E19+'6c) melléklet'!E19</f>
        <v>0</v>
      </c>
      <c r="F19" s="10" t="n">
        <f aca="false">'6a) melléklet'!F19+'6b) melléklet'!F19+'6c)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6a) melléklet'!D20+'6b) melléklet'!D20+'6c) melléklet'!D20</f>
        <v>3733003</v>
      </c>
      <c r="E20" s="10" t="n">
        <f aca="false">'6a) melléklet'!E20+'6b) melléklet'!E20+'6c) melléklet'!E20</f>
        <v>3410498</v>
      </c>
      <c r="F20" s="10" t="n">
        <f aca="false">'6a) melléklet'!F20+'6b) melléklet'!F20+'6c) melléklet'!F20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6a) melléklet'!D21+'6b) melléklet'!D21+'6c) melléklet'!D21</f>
        <v>3728003</v>
      </c>
      <c r="E21" s="10" t="n">
        <f aca="false">'6a) melléklet'!E21+'6b) melléklet'!E21+'6c) melléklet'!E21</f>
        <v>3390498</v>
      </c>
      <c r="F21" s="10" t="n">
        <f aca="false">'6a) melléklet'!F21+'6b) melléklet'!F21+'6c) melléklet'!F21</f>
        <v>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6a) melléklet'!D22+'6b) melléklet'!D22+'6c) melléklet'!D22</f>
        <v>0</v>
      </c>
      <c r="E22" s="10" t="n">
        <f aca="false">'6a) melléklet'!E22+'6b) melléklet'!E22+'6c) melléklet'!E22</f>
        <v>0</v>
      </c>
      <c r="F22" s="10" t="n">
        <f aca="false">'6a) melléklet'!F22+'6b) melléklet'!F22+'6c)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6a) melléklet'!D23+'6b) melléklet'!D23+'6c) melléklet'!D23</f>
        <v>0</v>
      </c>
      <c r="E23" s="10" t="n">
        <f aca="false">'6a) melléklet'!E23+'6b) melléklet'!E23+'6c) melléklet'!E23</f>
        <v>0</v>
      </c>
      <c r="F23" s="10" t="n">
        <f aca="false">'6a) melléklet'!F23+'6b) melléklet'!F23+'6c)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6a) melléklet'!D24+'6b) melléklet'!D24+'6c) melléklet'!D24</f>
        <v>5000</v>
      </c>
      <c r="E24" s="10" t="n">
        <f aca="false">'6a) melléklet'!E24+'6b) melléklet'!E24+'6c) melléklet'!E24</f>
        <v>20000</v>
      </c>
      <c r="F24" s="10" t="n">
        <f aca="false">'6a) melléklet'!F24+'6b) melléklet'!F24+'6c) melléklet'!F24</f>
        <v>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6a) melléklet'!D25+'6b) melléklet'!D25+'6c) melléklet'!D25</f>
        <v>0</v>
      </c>
      <c r="E25" s="10" t="n">
        <f aca="false">'6a) melléklet'!E25+'6b) melléklet'!E25+'6c) melléklet'!E25</f>
        <v>0</v>
      </c>
      <c r="F25" s="10" t="n">
        <f aca="false">'6a) melléklet'!F25+'6b) melléklet'!F25+'6c)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6a) melléklet'!D26+'6b) melléklet'!D26+'6c) melléklet'!D26</f>
        <v>0</v>
      </c>
      <c r="E26" s="10" t="n">
        <f aca="false">'6a) melléklet'!E26+'6b) melléklet'!E26+'6c) melléklet'!E26</f>
        <v>0</v>
      </c>
      <c r="F26" s="10" t="n">
        <f aca="false">'6a) melléklet'!F26+'6b) melléklet'!F26+'6c)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6a) melléklet'!D27+'6b) melléklet'!D27+'6c) melléklet'!D27</f>
        <v>486350</v>
      </c>
      <c r="E27" s="10" t="n">
        <f aca="false">'6a) melléklet'!E27+'6b) melléklet'!E27+'6c) melléklet'!E27</f>
        <v>3972283</v>
      </c>
      <c r="F27" s="10" t="n">
        <f aca="false">'6a) melléklet'!F27+'6b) melléklet'!F27+'6c) melléklet'!F27</f>
        <v>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6a) melléklet'!D28+'6b) melléklet'!D28+'6c) melléklet'!D28</f>
        <v>0</v>
      </c>
      <c r="E28" s="10" t="n">
        <f aca="false">'6a) melléklet'!E28+'6b) melléklet'!E28+'6c) melléklet'!E28</f>
        <v>0</v>
      </c>
      <c r="F28" s="10" t="n">
        <f aca="false">'6a) melléklet'!F28+'6b) melléklet'!F28+'6c)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6a) melléklet'!D29+'6b) melléklet'!D29+'6c) melléklet'!D29</f>
        <v>0</v>
      </c>
      <c r="E29" s="10" t="n">
        <f aca="false">'6a) melléklet'!E29+'6b) melléklet'!E29+'6c) melléklet'!E29</f>
        <v>0</v>
      </c>
      <c r="F29" s="10" t="n">
        <f aca="false">'6a) melléklet'!F29+'6b) melléklet'!F29+'6c)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6a) melléklet'!D30+'6b) melléklet'!D30+'6c) melléklet'!D30</f>
        <v>0</v>
      </c>
      <c r="E30" s="10" t="n">
        <f aca="false">'6a) melléklet'!E30+'6b) melléklet'!E30+'6c) melléklet'!E30</f>
        <v>0</v>
      </c>
      <c r="F30" s="10" t="n">
        <f aca="false">'6a) melléklet'!F30+'6b) melléklet'!F30+'6c)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6a) melléklet'!D31+'6b) melléklet'!D31+'6c) melléklet'!D31</f>
        <v>0</v>
      </c>
      <c r="E31" s="10" t="n">
        <f aca="false">'6a) melléklet'!E31+'6b) melléklet'!E31+'6c) melléklet'!E31</f>
        <v>0</v>
      </c>
      <c r="F31" s="10" t="n">
        <f aca="false">'6a) melléklet'!F31+'6b) melléklet'!F31+'6c)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6a) melléklet'!D32+'6b) melléklet'!D32+'6c) melléklet'!D32</f>
        <v>0</v>
      </c>
      <c r="E32" s="10" t="n">
        <f aca="false">'6a) melléklet'!E32+'6b) melléklet'!E32+'6c) melléklet'!E32</f>
        <v>0</v>
      </c>
      <c r="F32" s="10" t="n">
        <f aca="false">'6a) melléklet'!F32+'6b) melléklet'!F32+'6c)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6a) melléklet'!D33+'6b) melléklet'!D33+'6c) melléklet'!D33</f>
        <v>0</v>
      </c>
      <c r="E33" s="10" t="n">
        <f aca="false">'6a) melléklet'!E33+'6b) melléklet'!E33+'6c) melléklet'!E33</f>
        <v>0</v>
      </c>
      <c r="F33" s="10" t="n">
        <f aca="false">'6a) melléklet'!F33+'6b) melléklet'!F33+'6c)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6a) melléklet'!D34+'6b) melléklet'!D34+'6c) melléklet'!D34</f>
        <v>0</v>
      </c>
      <c r="E34" s="10" t="n">
        <f aca="false">'6a) melléklet'!E34+'6b) melléklet'!E34+'6c) melléklet'!E34</f>
        <v>0</v>
      </c>
      <c r="F34" s="10" t="n">
        <f aca="false">'6a) melléklet'!F34+'6b) melléklet'!F34+'6c)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6a) melléklet'!D35+'6b) melléklet'!D35+'6c) melléklet'!D35</f>
        <v>0</v>
      </c>
      <c r="E35" s="10" t="n">
        <f aca="false">'6a) melléklet'!E35+'6b) melléklet'!E35+'6c) melléklet'!E35</f>
        <v>0</v>
      </c>
      <c r="F35" s="10" t="n">
        <f aca="false">'6a) melléklet'!F35+'6b) melléklet'!F35+'6c)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6a) melléklet'!D36+'6b) melléklet'!D36+'6c) melléklet'!D36</f>
        <v>0</v>
      </c>
      <c r="E36" s="10" t="n">
        <f aca="false">'6a) melléklet'!E36+'6b) melléklet'!E36+'6c) melléklet'!E36</f>
        <v>0</v>
      </c>
      <c r="F36" s="10" t="n">
        <f aca="false">'6a) melléklet'!F36+'6b) melléklet'!F36+'6c)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6a) melléklet'!D37+'6b) melléklet'!D37+'6c) melléklet'!D37</f>
        <v>0</v>
      </c>
      <c r="E37" s="10" t="n">
        <f aca="false">'6a) melléklet'!E37+'6b) melléklet'!E37+'6c) melléklet'!E37</f>
        <v>0</v>
      </c>
      <c r="F37" s="10" t="n">
        <f aca="false">'6a) melléklet'!F37+'6b) melléklet'!F37+'6c) melléklet'!F37</f>
        <v>0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'6a) melléklet'!D38+'6b) melléklet'!D38+'6c) melléklet'!D38</f>
        <v>109714694</v>
      </c>
      <c r="E38" s="10" t="n">
        <f aca="false">'6a) melléklet'!E38+'6b) melléklet'!E38+'6c) melléklet'!E38</f>
        <v>115322359</v>
      </c>
      <c r="F38" s="10" t="n">
        <f aca="false">'6a) melléklet'!F38+'6b) melléklet'!F38+'6c) melléklet'!F38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6a) melléklet'!D39+'6b) melléklet'!D39+'6c) melléklet'!D39</f>
        <v>0</v>
      </c>
      <c r="E39" s="10" t="n">
        <f aca="false">'6a) melléklet'!E39+'6b) melléklet'!E39+'6c) melléklet'!E39</f>
        <v>0</v>
      </c>
      <c r="F39" s="10" t="n">
        <f aca="false">'6a) melléklet'!F39+'6b) melléklet'!F39+'6c)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6a) melléklet'!D40+'6b) melléklet'!D40+'6c) melléklet'!D40</f>
        <v>109714694</v>
      </c>
      <c r="E40" s="10" t="n">
        <f aca="false">'6a) melléklet'!E40+'6b) melléklet'!E40+'6c) melléklet'!E40</f>
        <v>115322359</v>
      </c>
      <c r="F40" s="10" t="n">
        <f aca="false">'6a) melléklet'!F40+'6b) melléklet'!F40+'6c) melléklet'!F40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1-05-11T06:44:46Z</cp:lastPrinted>
  <dcterms:modified xsi:type="dcterms:W3CDTF">2021-05-11T06:46:42Z</dcterms:modified>
  <cp:revision>0</cp:revision>
  <dc:subject/>
  <dc:title/>
</cp:coreProperties>
</file>