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2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.) határozatához</t>
    </r>
  </si>
  <si>
    <t xml:space="preserve">Az Alsó- Tisza-menti Önkormányzati Társulás 2023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, költségek visszatérülései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Önkormányzati Társulás 2023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, előző évi normatíva visszafizetés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 Társulás 2023. évi költségvetési bevételei (forintban)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 Társulás 2023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2023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Felgyő) 2023. évi költségvetési bevételei (forintban)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kártérítés,költségek visszatérülései)</t>
    </r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Csanytelek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Tömörkényi Mini Bölcsőde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4. (V. ...) határozatához</t>
    </r>
  </si>
  <si>
    <t xml:space="preserve">Az Alsó- Tisza-menti Többcélú Óvodák és Mini Bölcsődék  2023. évi költségvetési kiadásai (forintban)</t>
  </si>
  <si>
    <t xml:space="preserve">Működési célú támogatás Csanyteleki Polgármesteri Hivatal, Önkormányzat  számára (többletfeladat, bankköltség,előző évi normatíva visszafizetés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V. ...) határozatához</t>
    </r>
  </si>
  <si>
    <t xml:space="preserve">Az Alsó- Tisza-menti Többcélú Óvodák és Mini Bölcsődék (Felgyő) 2023. évi költségvetési kiadásai (forintban)</t>
  </si>
  <si>
    <t xml:space="preserve">Engedélyezett létszámkeret:   5  fő</t>
  </si>
  <si>
    <t xml:space="preserve">Teljes munkaidős:   5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Alsó- Tisza-menti Többcélú Óvodák és Mini Bölcsődék (Csanytelek) 2023. évi költségvetési kiadásai (forintban)</t>
  </si>
  <si>
    <t xml:space="preserve">Engedélyezett létszámkeret:  16  fő</t>
  </si>
  <si>
    <t xml:space="preserve">Teljes munkaidős:    13  fő</t>
  </si>
  <si>
    <t xml:space="preserve">Részmunkaidős:     1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Alsó- Tisza-menti Többcélú Óvodák és Mini Bölcsődék (Tömörkényi Mini Bölcsőde) 2023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Remény Szociális Alapszolgáltató Központ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Remény Szociális Alapszolgáltató Központ 2023. évi költségvetési kiadásai (forintban)</t>
  </si>
  <si>
    <t xml:space="preserve">Engedélyezett létszámkeret:     28 fő</t>
  </si>
  <si>
    <t xml:space="preserve">Teljes munkaidős:      23 fő</t>
  </si>
  <si>
    <t xml:space="preserve">Részmunkaidős:      4 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 ….) határozatához</t>
    </r>
  </si>
  <si>
    <t xml:space="preserve">A Gondozási Központ Rózsafüzér Szociális Otthon (Tömörkény)  2023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 Gondozási Központ Rózsafüzér Szociális Otthon (Tömörkény)  2023. évi költségvetési kiadásai (forintban)</t>
  </si>
  <si>
    <t xml:space="preserve">Engedélyezett létszámkeret:     31 fő</t>
  </si>
  <si>
    <t xml:space="preserve">Teljes munkaidős:                    27  fő</t>
  </si>
  <si>
    <t xml:space="preserve">Részmunkaidős:                         4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Esély Szociális  Alapellátási Központ 2023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V. ….) határozatához</t>
    </r>
  </si>
  <si>
    <t xml:space="preserve">Az Esély Szociális  Alapellátási Központ 2023. évi költségvetési kiadásai (forintban)</t>
  </si>
  <si>
    <t xml:space="preserve">Engedélyezett létszámkeret:                 50 fő</t>
  </si>
  <si>
    <t xml:space="preserve">Teljes munkaidős:                                 46 fő</t>
  </si>
  <si>
    <t xml:space="preserve">ebből: közfoglalkoztatott:</t>
  </si>
  <si>
    <t xml:space="preserve">Részmunkaidős:                                    4 fő</t>
  </si>
  <si>
    <t xml:space="preserve">ebből: megváltozott munkaképességű: 4 fő</t>
  </si>
  <si>
    <t xml:space="preserve">13.) melléklet az Alsó- Tisza-menti Önkormányzati Társulás Társulási Tanácsa  …./2024. (V. …)  határozatához</t>
  </si>
  <si>
    <t xml:space="preserve">Az Alsó- Tisza-menti Önkormányzati Társulás közös költségeinek  alakulása </t>
  </si>
  <si>
    <t xml:space="preserve">2023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3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3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4. ( V. ....)  határozatához</t>
  </si>
  <si>
    <t xml:space="preserve">Az Alsó- Tisza-menti Önkormányzati Társulás 2023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4. (V. ....)  határozatához</t>
  </si>
  <si>
    <t xml:space="preserve">2023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, diákmunka</t>
  </si>
  <si>
    <t xml:space="preserve">15/b) melléklet az Alsó- Tisza-menti Önkormányzati Társulás Társulási Tanácsa …/2024. (V. …)  határozatához</t>
  </si>
  <si>
    <t xml:space="preserve">2023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739675672</v>
      </c>
      <c r="E6" s="10" t="n">
        <f aca="false">'3. melléklet'!E6+'5. melléklet'!E6+'7. melléklet'!E6+'9. melléklet'!E6+'11. melléklet'!E6</f>
        <v>894421525</v>
      </c>
      <c r="F6" s="10" t="n">
        <f aca="false">'3. melléklet'!F6+'5. melléklet'!F6+'7. melléklet'!F6+'9. melléklet'!F6+'11. melléklet'!F6</f>
        <v>894244384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77865943</v>
      </c>
      <c r="E7" s="10" t="n">
        <f aca="false">'3. melléklet'!E7+'5. melléklet'!E7+'7. melléklet'!E7+'9. melléklet'!E7+'11. melléklet'!E7</f>
        <v>854522895</v>
      </c>
      <c r="F7" s="10" t="n">
        <f aca="false">'3. melléklet'!F7+'5. melléklet'!F7+'7. melléklet'!F7+'9. melléklet'!F7+'11. melléklet'!F7</f>
        <v>85452289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5697000</v>
      </c>
      <c r="E8" s="10" t="n">
        <f aca="false">'3. melléklet'!E8+'5. melléklet'!E8+'7. melléklet'!E8+'9. melléklet'!E8+'11. melléklet'!E8</f>
        <v>5697000</v>
      </c>
      <c r="F8" s="10" t="n">
        <f aca="false">'3. melléklet'!F8+'5. melléklet'!F8+'7. melléklet'!F8+'9. melléklet'!F8+'11. melléklet'!F8</f>
        <v>5697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953678</v>
      </c>
      <c r="E9" s="10" t="n">
        <f aca="false">'3. melléklet'!E9+'5. melléklet'!E9+'7. melléklet'!E9+'9. melléklet'!E9+'11. melléklet'!E9</f>
        <v>953678</v>
      </c>
      <c r="F9" s="10" t="n">
        <f aca="false">'3. melléklet'!F9+'5. melléklet'!F9+'7. melléklet'!F9+'9. melléklet'!F9+'11. melléklet'!F9</f>
        <v>953678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273280</v>
      </c>
      <c r="E10" s="10" t="n">
        <f aca="false">'3. melléklet'!E10+'5. melléklet'!E10+'7. melléklet'!E10+'9. melléklet'!E10+'11. melléklet'!E10</f>
        <v>1273280</v>
      </c>
      <c r="F10" s="10" t="n">
        <f aca="false">'3. melléklet'!F10+'5. melléklet'!F10+'7. melléklet'!F10+'9. melléklet'!F10+'11. melléklet'!F10</f>
        <v>127328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40413</v>
      </c>
      <c r="E11" s="10" t="n">
        <f aca="false">'3. melléklet'!E11+'5. melléklet'!E11+'7. melléklet'!E11+'9. melléklet'!E11+'11. melléklet'!E11</f>
        <v>240413</v>
      </c>
      <c r="F11" s="10" t="n">
        <f aca="false">'3. melléklet'!F11+'5. melléklet'!F11+'7. melléklet'!F11+'9. melléklet'!F11+'11. melléklet'!F11</f>
        <v>240413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3229629</v>
      </c>
      <c r="E12" s="10" t="n">
        <f aca="false">'3. melléklet'!E12+'5. melléklet'!E12+'7. melléklet'!E12+'9. melléklet'!E12+'11. melléklet'!E12</f>
        <v>3229629</v>
      </c>
      <c r="F12" s="10" t="n">
        <f aca="false">'3. melléklet'!F12+'5. melléklet'!F12+'7. melléklet'!F12+'9. melléklet'!F12+'11. melléklet'!F12</f>
        <v>3229629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56112729</v>
      </c>
      <c r="E13" s="10" t="n">
        <f aca="false">'3. melléklet'!E13+'5. melléklet'!E13+'7. melléklet'!E13+'9. melléklet'!E13+'11. melléklet'!E13</f>
        <v>34201630</v>
      </c>
      <c r="F13" s="10" t="n">
        <f aca="false">'3. melléklet'!F13+'5. melléklet'!F13+'7. melléklet'!F13+'9. melléklet'!F13+'11. melléklet'!F13</f>
        <v>34024489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17000</v>
      </c>
      <c r="E14" s="10" t="n">
        <f aca="false">'3. melléklet'!E14+'5. melléklet'!E14+'7. melléklet'!E14+'9. melléklet'!E14+'11. melléklet'!E14</f>
        <v>217000</v>
      </c>
      <c r="F14" s="10" t="n">
        <f aca="false">'3. melléklet'!F14+'5. melléklet'!F14+'7. melléklet'!F14+'9. melléklet'!F14+'11. melléklet'!F14</f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45607867</v>
      </c>
      <c r="E15" s="10" t="n">
        <f aca="false">'3. melléklet'!E15+'5. melléklet'!E15+'7. melléklet'!E15+'9. melléklet'!E15+'11. melléklet'!E15</f>
        <v>17327610</v>
      </c>
      <c r="F15" s="10" t="n">
        <f aca="false">'3. melléklet'!F15+'5. melléklet'!F15+'7. melléklet'!F15+'9. melléklet'!F15+'11. melléklet'!F15</f>
        <v>1732761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9903384</v>
      </c>
      <c r="E16" s="10" t="n">
        <f aca="false">'3. melléklet'!E16+'5. melléklet'!E16+'7. melléklet'!E16+'9. melléklet'!E16+'11. melléklet'!E16</f>
        <v>4000000</v>
      </c>
      <c r="F16" s="10" t="n">
        <f aca="false">'3. melléklet'!F16+'5. melléklet'!F16+'7. melléklet'!F16+'9. melléklet'!F16+'11. melléklet'!F16</f>
        <v>400000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188400</v>
      </c>
      <c r="F17" s="10" t="n">
        <f aca="false">'3. melléklet'!F17+'5. melléklet'!F17+'7. melléklet'!F17+'9. melléklet'!F17+'11. melléklet'!F17</f>
        <v>118840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484478</v>
      </c>
      <c r="E19" s="10" t="n">
        <f aca="false">'3. melléklet'!E19+'5. melléklet'!E19+'7. melléklet'!E19+'9. melléklet'!E19+'11. melléklet'!E19</f>
        <v>6631530</v>
      </c>
      <c r="F19" s="10" t="n">
        <f aca="false">'3. melléklet'!F19+'5. melléklet'!F19+'7. melléklet'!F19+'9. melléklet'!F19+'11. melléklet'!F19</f>
        <v>6471389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0</v>
      </c>
      <c r="E20" s="10" t="n">
        <f aca="false">'3. melléklet'!E20+'5. melléklet'!E20+'7. melléklet'!E20+'9. melléklet'!E20+'11. melléklet'!E20</f>
        <v>1260000</v>
      </c>
      <c r="F20" s="10" t="n">
        <f aca="false">'3. melléklet'!F20+'5. melléklet'!F20+'7. melléklet'!F20+'9. melléklet'!F20+'11. melléklet'!F20</f>
        <v>126000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0</v>
      </c>
      <c r="E21" s="10" t="n">
        <f aca="false">'3. melléklet'!E21+'5. melléklet'!E21+'7. melléklet'!E21+'9. melléklet'!E21+'11. melléklet'!E21</f>
        <v>617090</v>
      </c>
      <c r="F21" s="10" t="n">
        <f aca="false">'3. melléklet'!F21+'5. melléklet'!F21+'7. melléklet'!F21+'9. melléklet'!F21+'11. melléklet'!F21</f>
        <v>61709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0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3. melléklet'!D25+'5. melléklet'!D25+'7. melléklet'!D25+'9. melléklet'!D25+'11. melléklet'!D25</f>
        <v>192187206</v>
      </c>
      <c r="E25" s="10" t="n">
        <f aca="false">'3. melléklet'!E25+'5. melléklet'!E25+'7. melléklet'!E25+'9. melléklet'!E25+'11. melléklet'!E25</f>
        <v>201439830</v>
      </c>
      <c r="F25" s="10" t="n">
        <f aca="false">'3. melléklet'!F25+'5. melléklet'!F25+'7. melléklet'!F25+'9. melléklet'!F25+'11. melléklet'!F25</f>
        <v>210146049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3. melléklet'!D26+'5. melléklet'!D26+'7. melléklet'!D26+'9. melléklet'!D26+'11. melléklet'!D26</f>
        <v>0</v>
      </c>
      <c r="E26" s="10" t="n">
        <f aca="false">'3. melléklet'!E26+'5. melléklet'!E26+'7. melléklet'!E26+'9. melléklet'!E26+'11. melléklet'!E26</f>
        <v>0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3. melléklet'!D27+'5. melléklet'!D27+'7. melléklet'!D27+'9. melléklet'!D27+'11. melléklet'!D27</f>
        <v>9821844</v>
      </c>
      <c r="E27" s="10" t="n">
        <f aca="false">'3. melléklet'!E27+'5. melléklet'!E27+'7. melléklet'!E27+'9. melléklet'!E27+'11. melléklet'!E27</f>
        <v>9821844</v>
      </c>
      <c r="F27" s="10" t="n">
        <f aca="false">'3. melléklet'!F27+'5. melléklet'!F27+'7. melléklet'!F27+'9. melléklet'!F27+'11. melléklet'!F27</f>
        <v>11717666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3. melléklet'!D28+'5. melléklet'!D28+'7. melléklet'!D28+'9. melléklet'!D28+'11. melléklet'!D28</f>
        <v>10000</v>
      </c>
      <c r="E28" s="10" t="n">
        <f aca="false">'3. melléklet'!E28+'5. melléklet'!E28+'7. melléklet'!E28+'9. melléklet'!E28+'11. melléklet'!E28</f>
        <v>10000</v>
      </c>
      <c r="F28" s="10" t="n">
        <f aca="false">'3. melléklet'!F28+'5. melléklet'!F28+'7. melléklet'!F28+'9. melléklet'!F28+'11. melléklet'!F28</f>
        <v>3971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3. melléklet'!D29+'5. melléklet'!D29+'7. melléklet'!D29+'9. melléklet'!D29+'11. melléklet'!D29</f>
        <v>155934095</v>
      </c>
      <c r="E29" s="10" t="n">
        <f aca="false">'3. melléklet'!E29+'5. melléklet'!E29+'7. melléklet'!E29+'9. melléklet'!E29+'11. melléklet'!E29</f>
        <v>162350599</v>
      </c>
      <c r="F29" s="10" t="n">
        <f aca="false">'3. melléklet'!F29+'5. melléklet'!F29+'7. melléklet'!F29+'9. melléklet'!F29+'11. melléklet'!F29</f>
        <v>16548006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4806267</v>
      </c>
      <c r="E30" s="10" t="n">
        <f aca="false">'3. melléklet'!E30+'5. melléklet'!E30+'7. melléklet'!E30+'9. melléklet'!E30+'11. melléklet'!E30</f>
        <v>15609676</v>
      </c>
      <c r="F30" s="10" t="n">
        <f aca="false">'3. melléklet'!F30+'5. melléklet'!F30+'7. melléklet'!F30+'9. melléklet'!F30+'11. melléklet'!F30</f>
        <v>1692266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715000</v>
      </c>
      <c r="E31" s="10" t="n">
        <f aca="false">'3. melléklet'!E31+'5. melléklet'!E31+'7. melléklet'!E31+'9. melléklet'!E31+'11. melléklet'!E31</f>
        <v>10715000</v>
      </c>
      <c r="F31" s="10" t="n">
        <f aca="false">'3. melléklet'!F31+'5. melléklet'!F31+'7. melléklet'!F31+'9. melléklet'!F31+'11. melléklet'!F31</f>
        <v>11975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85000</v>
      </c>
      <c r="E32" s="10" t="n">
        <f aca="false">'3. melléklet'!E32+'5. melléklet'!E32+'7. melléklet'!E32+'9. melléklet'!E32+'11. melléklet'!E32</f>
        <v>1612936</v>
      </c>
      <c r="F32" s="10" t="n">
        <f aca="false">'3. melléklet'!F32+'5. melléklet'!F32+'7. melléklet'!F32+'9. melléklet'!F32+'11. melléklet'!F32</f>
        <v>2377838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10" t="n">
        <f aca="false">'3. melléklet'!D33+'5. melléklet'!D33+'7. melléklet'!D33+'9. melléklet'!D33+'11. melléklet'!D33</f>
        <v>15000</v>
      </c>
      <c r="E33" s="10" t="n">
        <f aca="false">'3. melléklet'!E33+'5. melléklet'!E33+'7. melléklet'!E33+'9. melléklet'!E33+'11. melléklet'!E33</f>
        <v>1319775</v>
      </c>
      <c r="F33" s="10" t="n">
        <f aca="false">'3. melléklet'!F33+'5. melléklet'!F33+'7. melléklet'!F33+'9. melléklet'!F33+'11. melléklet'!F33</f>
        <v>1668854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3. melléklet'!D37+'5. melléklet'!D37+'7. melléklet'!D37+'9. melléklet'!D37+'11. melléklet'!D37</f>
        <v>686789444</v>
      </c>
      <c r="E37" s="10" t="n">
        <f aca="false">'3. melléklet'!E37+'5. melléklet'!E37+'7. melléklet'!E37+'9. melléklet'!E37+'11. melléklet'!E37</f>
        <v>873919398</v>
      </c>
      <c r="F37" s="10" t="n">
        <f aca="false">'3. melléklet'!F37+'5. melléklet'!F37+'7. melléklet'!F37+'9. melléklet'!F37+'11. melléklet'!F37</f>
        <v>873919398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3. melléklet'!D38+'5. melléklet'!D38+'7. melléklet'!D38+'9. melléklet'!D38+'11. melléklet'!D38</f>
        <v>8923501</v>
      </c>
      <c r="E38" s="10" t="n">
        <f aca="false">'3. melléklet'!E38+'5. melléklet'!E38+'7. melléklet'!E38+'9. melléklet'!E38+'11. melléklet'!E38</f>
        <v>16436503</v>
      </c>
      <c r="F38" s="10" t="n">
        <f aca="false">'3. melléklet'!F38+'5. melléklet'!F38+'7. melléklet'!F38+'9. melléklet'!F38+'11. melléklet'!F38</f>
        <v>1643650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677865943</v>
      </c>
      <c r="E39" s="10" t="n">
        <f aca="false">'3. melléklet'!E39+'5. melléklet'!E39+'7. melléklet'!E39+'9. melléklet'!E39+'11. melléklet'!E39</f>
        <v>857482895</v>
      </c>
      <c r="F39" s="10" t="n">
        <f aca="false">'3. melléklet'!F39+'5. melléklet'!F39+'7. melléklet'!F39+'9. melléklet'!F39+'11. melléklet'!F39</f>
        <v>857482895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10" t="n">
        <f aca="false">'3. melléklet'!D40+'5. melléklet'!D40+'7. melléklet'!D40+'9. melléklet'!D40+'11. melléklet'!D40</f>
        <v>1618652322</v>
      </c>
      <c r="E40" s="10" t="n">
        <f aca="false">'3. melléklet'!E40+'5. melléklet'!E40+'7. melléklet'!E40+'9. melléklet'!E40+'11. melléklet'!E40</f>
        <v>1969780753</v>
      </c>
      <c r="F40" s="10" t="n">
        <f aca="false">'3. melléklet'!F40+'5. melléklet'!F40+'7. melléklet'!F40+'9. melléklet'!F40+'11. melléklet'!F40</f>
        <v>197830983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f aca="false">D39</f>
        <v>677865943</v>
      </c>
      <c r="E41" s="10" t="n">
        <f aca="false">'3. melléklet'!E41+'5. melléklet'!E41+'7. melléklet'!E41+'9. melléklet'!E41+'11. melléklet'!E41</f>
        <v>857482895</v>
      </c>
      <c r="F41" s="10" t="n">
        <f aca="false">'3. melléklet'!F41+'5. melléklet'!F41+'7. melléklet'!F41+'9. melléklet'!F41+'11. melléklet'!F41</f>
        <v>857482895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940786379</v>
      </c>
      <c r="E42" s="10" t="n">
        <f aca="false">'3. melléklet'!E42+'5. melléklet'!E42+'7. melléklet'!E42+'9. melléklet'!E42+'11. melléklet'!E42</f>
        <v>1112297858</v>
      </c>
      <c r="F42" s="10" t="n">
        <f aca="false">'3. melléklet'!F42+'5. melléklet'!F42+'7. melléklet'!F42+'9. melléklet'!F42+'11. melléklet'!F42</f>
        <v>112082693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23572567</v>
      </c>
      <c r="E6" s="10" t="n">
        <f aca="false">E7+E8</f>
        <v>34549258</v>
      </c>
      <c r="F6" s="10" t="n">
        <f aca="false">F7+F8</f>
        <v>34493254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23024767</v>
      </c>
      <c r="E7" s="40" t="n">
        <v>33089264</v>
      </c>
      <c r="F7" s="40" t="n">
        <v>33033260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547800</v>
      </c>
      <c r="E8" s="40" t="n">
        <v>1459994</v>
      </c>
      <c r="F8" s="40" t="n">
        <v>1459994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970934</v>
      </c>
      <c r="E9" s="10" t="n">
        <f aca="false">E10+E11+E12+E13+E14</f>
        <v>4479110</v>
      </c>
      <c r="F9" s="10" t="n">
        <f aca="false">F10+F11+F12+F13+F14</f>
        <v>4258613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2970934</v>
      </c>
      <c r="E10" s="40" t="n">
        <v>4479110</v>
      </c>
      <c r="F10" s="40" t="n">
        <v>4258613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018037</v>
      </c>
      <c r="E15" s="10" t="n">
        <f aca="false">E16+E17+E18+E19+E20</f>
        <v>4161055</v>
      </c>
      <c r="F15" s="10" t="n">
        <f aca="false">F16+F17+F18+F19+F20</f>
        <v>4146932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420000</v>
      </c>
      <c r="E16" s="40" t="n">
        <v>996092</v>
      </c>
      <c r="F16" s="40" t="n">
        <v>996092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/>
      <c r="E17" s="40"/>
      <c r="F17" s="4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3719657</v>
      </c>
      <c r="E18" s="40" t="n">
        <v>2483528</v>
      </c>
      <c r="F18" s="40" t="n">
        <v>246940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878380</v>
      </c>
      <c r="E20" s="40" t="n">
        <f aca="false">E21+E22+E23+E24</f>
        <v>681435</v>
      </c>
      <c r="F20" s="40" t="n">
        <f aca="false">F21+F22+F23+F24</f>
        <v>681435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878380</v>
      </c>
      <c r="E21" s="40" t="n">
        <v>681435</v>
      </c>
      <c r="F21" s="40" t="n">
        <v>681435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/>
      <c r="E24" s="40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419100</v>
      </c>
      <c r="E27" s="10" t="n">
        <v>5030709</v>
      </c>
      <c r="F27" s="40" t="n">
        <v>5030709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519150</v>
      </c>
      <c r="E28" s="10" t="n">
        <f aca="false">E29+E30+E31</f>
        <v>519150</v>
      </c>
      <c r="F28" s="10" t="n">
        <f aca="false">F29+F30+F31</f>
        <v>51915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 t="n">
        <v>519150</v>
      </c>
      <c r="E30" s="40" t="n">
        <v>519150</v>
      </c>
      <c r="F30" s="40" t="n">
        <v>51915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32499788</v>
      </c>
      <c r="E38" s="10" t="n">
        <f aca="false">E6+E9+E15+E25+E26+E27+E28+E32+E33</f>
        <v>48739282</v>
      </c>
      <c r="F38" s="10" t="n">
        <f aca="false">F6+F9+F15+F25+F26+F27+F28+F32+F33</f>
        <v>48448658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32499788</v>
      </c>
      <c r="E40" s="10" t="n">
        <f aca="false">E38-E39</f>
        <v>48739282</v>
      </c>
      <c r="F40" s="10" t="n">
        <f aca="false">F38-F39</f>
        <v>48448658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3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67436349</v>
      </c>
      <c r="E6" s="10" t="n">
        <f aca="false">E7+E8</f>
        <v>81463306</v>
      </c>
      <c r="F6" s="10" t="n">
        <f aca="false">F7+F8</f>
        <v>81320143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66761241</v>
      </c>
      <c r="E7" s="40" t="n">
        <v>80851765</v>
      </c>
      <c r="F7" s="40" t="n">
        <v>80708602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675108</v>
      </c>
      <c r="E8" s="40" t="n">
        <v>611541</v>
      </c>
      <c r="F8" s="40" t="n">
        <v>611541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8346112</v>
      </c>
      <c r="E9" s="10" t="n">
        <f aca="false">E10+E11+E12+E13+E14</f>
        <v>10186065</v>
      </c>
      <c r="F9" s="10" t="n">
        <f aca="false">F10+F11+F12+F13+F14</f>
        <v>10185212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8346112</v>
      </c>
      <c r="E10" s="40" t="n">
        <v>9874129</v>
      </c>
      <c r="F10" s="40" t="n">
        <v>987327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 t="n">
        <v>0</v>
      </c>
      <c r="E12" s="40" t="n">
        <v>311936</v>
      </c>
      <c r="F12" s="40" t="n">
        <v>311936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3587234</v>
      </c>
      <c r="E15" s="10" t="n">
        <f aca="false">E16+E17+E18+E19+E20</f>
        <v>30339852</v>
      </c>
      <c r="F15" s="10" t="n">
        <f aca="false">F16+F17+F18+F19+F20</f>
        <v>29573088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080000</v>
      </c>
      <c r="E16" s="40" t="n">
        <v>1354081</v>
      </c>
      <c r="F16" s="40" t="n">
        <v>1303653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39725</v>
      </c>
      <c r="E17" s="40" t="n">
        <v>39725</v>
      </c>
      <c r="F17" s="40" t="n">
        <v>31560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25543500</v>
      </c>
      <c r="E18" s="40" t="n">
        <v>22665530</v>
      </c>
      <c r="F18" s="40" t="n">
        <v>22126060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 t="n">
        <v>0</v>
      </c>
      <c r="E19" s="40" t="n">
        <v>48195</v>
      </c>
      <c r="F19" s="40" t="n">
        <v>26038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6924009</v>
      </c>
      <c r="E20" s="40" t="n">
        <f aca="false">E21+E22+E23+E24</f>
        <v>6232321</v>
      </c>
      <c r="F20" s="40" t="n">
        <f aca="false">F21+F22+F23+F24</f>
        <v>6085777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6874009</v>
      </c>
      <c r="E21" s="40" t="n">
        <v>6182321</v>
      </c>
      <c r="F21" s="40" t="n">
        <v>604214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50000</v>
      </c>
      <c r="E24" s="40" t="n">
        <v>50000</v>
      </c>
      <c r="F24" s="40" t="n">
        <v>43633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419100</v>
      </c>
      <c r="E27" s="10" t="n">
        <v>6629240</v>
      </c>
      <c r="F27" s="10" t="n">
        <v>6443343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2337300</v>
      </c>
      <c r="E28" s="10" t="n">
        <f aca="false">E29+E30+E31</f>
        <v>2760740</v>
      </c>
      <c r="F28" s="10" t="n">
        <f aca="false">F29+F30+F31</f>
        <v>276074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 t="n">
        <v>2337300</v>
      </c>
      <c r="E30" s="40" t="n">
        <v>2760740</v>
      </c>
      <c r="F30" s="40" t="n">
        <v>276074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112126095</v>
      </c>
      <c r="E38" s="10" t="n">
        <f aca="false">E6+E9+E15+E25+E26+E27+E28+E32+E33</f>
        <v>131379203</v>
      </c>
      <c r="F38" s="10" t="n">
        <f aca="false">F6+F9+F15+F25+F26+F27+F28+F32+F33</f>
        <v>130282526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12126095</v>
      </c>
      <c r="E40" s="10" t="n">
        <f aca="false">E38-E39</f>
        <v>131379203</v>
      </c>
      <c r="F40" s="10" t="n">
        <f aca="false">F38-F39</f>
        <v>130282526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7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88</v>
      </c>
    </row>
    <row r="44" customFormat="false" ht="15" hidden="false" customHeight="false" outlineLevel="0" collapsed="false">
      <c r="B44" s="46" t="s">
        <v>189</v>
      </c>
    </row>
    <row r="45" customFormat="false" ht="15" hidden="false" customHeight="false" outlineLevel="0" collapsed="false">
      <c r="B45" s="46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5" t="s">
        <v>192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1600700</v>
      </c>
      <c r="E6" s="10" t="n">
        <f aca="false">E7+E8</f>
        <v>11489074</v>
      </c>
      <c r="F6" s="10" t="n">
        <f aca="false">F7+F8</f>
        <v>11489074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9142768</v>
      </c>
      <c r="E7" s="40" t="n">
        <v>9482872</v>
      </c>
      <c r="F7" s="40" t="n">
        <v>9482872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2457932</v>
      </c>
      <c r="E8" s="40" t="n">
        <v>2006202</v>
      </c>
      <c r="F8" s="40" t="n">
        <v>2006202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188560</v>
      </c>
      <c r="E9" s="10" t="n">
        <f aca="false">E10+E11+E12+E13+E14</f>
        <v>1232780</v>
      </c>
      <c r="F9" s="10" t="n">
        <f aca="false">F10+F11+F12+F13+F14</f>
        <v>123278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1188560</v>
      </c>
      <c r="E10" s="40" t="n">
        <v>1232780</v>
      </c>
      <c r="F10" s="40" t="n">
        <v>1232780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67724</v>
      </c>
      <c r="E15" s="10" t="n">
        <f aca="false">E16+E17+E18+E19+E20</f>
        <v>452426</v>
      </c>
      <c r="F15" s="10" t="n">
        <f aca="false">F16+F17+F18+F19+F20</f>
        <v>452426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210000</v>
      </c>
      <c r="E16" s="40" t="n">
        <v>140496</v>
      </c>
      <c r="F16" s="40" t="n">
        <v>140496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/>
      <c r="E17" s="40"/>
      <c r="F17" s="4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219045</v>
      </c>
      <c r="E18" s="40" t="n">
        <v>196876</v>
      </c>
      <c r="F18" s="40" t="n">
        <v>19687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138679</v>
      </c>
      <c r="E20" s="40" t="n">
        <f aca="false">E21+E22+E23+E24</f>
        <v>115054</v>
      </c>
      <c r="F20" s="40" t="n">
        <f aca="false">F21+F22+F23+F24</f>
        <v>115054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98679</v>
      </c>
      <c r="E21" s="40" t="n">
        <v>75054</v>
      </c>
      <c r="F21" s="40" t="n">
        <v>7505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40000</v>
      </c>
      <c r="E24" s="40" t="n">
        <v>40000</v>
      </c>
      <c r="F24" s="40" t="n">
        <v>40000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00000</v>
      </c>
      <c r="E27" s="10" t="n">
        <v>370963</v>
      </c>
      <c r="F27" s="10" t="n">
        <v>370963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13556984</v>
      </c>
      <c r="E38" s="10" t="n">
        <f aca="false">E6+E9+E15+E25+E26+E27+E28+E32+E33</f>
        <v>13545243</v>
      </c>
      <c r="F38" s="10" t="n">
        <f aca="false">F6+F9+F15+F25+F26+F27+F28+F32+F33</f>
        <v>13545243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3556984</v>
      </c>
      <c r="E40" s="10" t="n">
        <f aca="false">E38-E39</f>
        <v>13545243</v>
      </c>
      <c r="F40" s="10" t="n">
        <f aca="false">F38-F39</f>
        <v>1354524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93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194</v>
      </c>
    </row>
    <row r="44" customFormat="false" ht="15" hidden="false" customHeight="false" outlineLevel="0" collapsed="false">
      <c r="B44" s="46" t="s">
        <v>195</v>
      </c>
    </row>
    <row r="45" customFormat="false" ht="15" hidden="false" customHeight="false" outlineLevel="0" collapsed="false">
      <c r="B45" s="46" t="s">
        <v>1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150464</v>
      </c>
      <c r="E6" s="10" t="n">
        <f aca="false">E7+E8+E13</f>
        <v>5482480</v>
      </c>
      <c r="F6" s="10" t="n">
        <f aca="false">F7+F8+F13</f>
        <v>530654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10150464</v>
      </c>
      <c r="E13" s="40" t="n">
        <f aca="false">E14+E15+E16+E17+E18+E19+E20+E21</f>
        <v>5482480</v>
      </c>
      <c r="F13" s="40" t="n">
        <f aca="false">F14+F15+F16+F17+F18+F19+F20+F21</f>
        <v>5306546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 t="n">
        <v>9903384</v>
      </c>
      <c r="E16" s="42" t="n">
        <v>4000000</v>
      </c>
      <c r="F16" s="42" t="n">
        <v>40000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 t="n">
        <v>247080</v>
      </c>
      <c r="E19" s="43" t="n">
        <v>1482480</v>
      </c>
      <c r="F19" s="43" t="n">
        <v>1306546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4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45021000</v>
      </c>
      <c r="E25" s="10" t="n">
        <f aca="false">E26+E27+E28+E29+E30+E31+E32+E33</f>
        <v>51372550</v>
      </c>
      <c r="F25" s="10" t="n">
        <f aca="false">F26+F27+F28+F29+F30+F31+F32+F33</f>
        <v>51376572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42221260</v>
      </c>
      <c r="E29" s="40" t="n">
        <v>46861785</v>
      </c>
      <c r="F29" s="40" t="n">
        <v>46861785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2499740</v>
      </c>
      <c r="E30" s="40" t="n">
        <v>3838778</v>
      </c>
      <c r="F30" s="40" t="n">
        <v>383877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300000</v>
      </c>
      <c r="E32" s="40" t="n">
        <v>615429</v>
      </c>
      <c r="F32" s="40" t="n">
        <v>615429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 t="n">
        <v>56558</v>
      </c>
      <c r="F33" s="40" t="n">
        <v>60580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21197306</v>
      </c>
      <c r="E37" s="10" t="n">
        <f aca="false">E38+E39</f>
        <v>162947573</v>
      </c>
      <c r="F37" s="10" t="n">
        <f aca="false">F38+F39</f>
        <v>162947573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106500</v>
      </c>
      <c r="E38" s="40" t="n">
        <v>755784</v>
      </c>
      <c r="F38" s="40" t="n">
        <v>75578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21090806</v>
      </c>
      <c r="E39" s="40" t="n">
        <v>162191789</v>
      </c>
      <c r="F39" s="40" t="n">
        <v>162191789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76368770</v>
      </c>
      <c r="E40" s="44" t="n">
        <f aca="false">E6+E22+E25+E34+E37</f>
        <v>219802603</v>
      </c>
      <c r="F40" s="44" t="n">
        <f aca="false">F6+F22+F25+F34+F37</f>
        <v>21963069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76368770</v>
      </c>
      <c r="E42" s="10" t="n">
        <f aca="false">E40-E41</f>
        <v>219802603</v>
      </c>
      <c r="F42" s="10" t="n">
        <f aca="false">F40-F41</f>
        <v>2196306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97666705</v>
      </c>
      <c r="E6" s="10" t="n">
        <f aca="false">E7+E8</f>
        <v>124561270</v>
      </c>
      <c r="F6" s="10" t="n">
        <f aca="false">F7+F8</f>
        <v>12419954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97366705</v>
      </c>
      <c r="E7" s="40" t="n">
        <v>124211270</v>
      </c>
      <c r="F7" s="40" t="n">
        <v>123852527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300000</v>
      </c>
      <c r="E8" s="40" t="n">
        <v>350000</v>
      </c>
      <c r="F8" s="40" t="n">
        <v>347013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2625952</v>
      </c>
      <c r="E9" s="10" t="n">
        <f aca="false">E10+E11+E12+E13+E14</f>
        <v>16520469</v>
      </c>
      <c r="F9" s="10" t="n">
        <f aca="false">F10+F11+F12+F13+F14</f>
        <v>16509532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12625952</v>
      </c>
      <c r="E10" s="40" t="n">
        <v>16520469</v>
      </c>
      <c r="F10" s="40" t="n">
        <v>1601777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 t="n">
        <v>426743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 t="n">
        <v>65013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63209153</v>
      </c>
      <c r="E15" s="10" t="n">
        <f aca="false">E16+E17+E18+E19+E20</f>
        <v>75434847</v>
      </c>
      <c r="F15" s="10" t="n">
        <f aca="false">F16+F17+F18+F19+F20</f>
        <v>75042707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0184500</v>
      </c>
      <c r="E16" s="40" t="n">
        <v>10602510</v>
      </c>
      <c r="F16" s="40" t="n">
        <v>10500736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333000</v>
      </c>
      <c r="E17" s="40" t="n">
        <v>371849</v>
      </c>
      <c r="F17" s="40" t="n">
        <v>352875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40389204</v>
      </c>
      <c r="E18" s="40" t="n">
        <v>49397071</v>
      </c>
      <c r="F18" s="40" t="n">
        <v>4930384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s="41" customFormat="true" ht="30" hidden="false" customHeight="true" outlineLevel="0" collapsed="false">
      <c r="A20" s="9" t="s">
        <v>64</v>
      </c>
      <c r="B20" s="23" t="s">
        <v>115</v>
      </c>
      <c r="C20" s="9"/>
      <c r="D20" s="10" t="n">
        <f aca="false">D21+D22+D23+D24</f>
        <v>12302449</v>
      </c>
      <c r="E20" s="10" t="n">
        <f aca="false">E21+E22+E23+E24</f>
        <v>15063417</v>
      </c>
      <c r="F20" s="10" t="n">
        <f aca="false">F21+F22+F23+F24</f>
        <v>14885250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12282449</v>
      </c>
      <c r="E21" s="40" t="n">
        <v>15043417</v>
      </c>
      <c r="F21" s="40" t="n">
        <v>1487894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20000</v>
      </c>
      <c r="E24" s="40" t="n">
        <v>20000</v>
      </c>
      <c r="F24" s="10" t="n">
        <v>6306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866960</v>
      </c>
      <c r="E27" s="10" t="n">
        <v>3286017</v>
      </c>
      <c r="F27" s="10" t="n">
        <v>3286017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176368770</v>
      </c>
      <c r="E38" s="10" t="n">
        <f aca="false">E6+E9+E15+E25+E26+E27+E28+E32+E33</f>
        <v>219802603</v>
      </c>
      <c r="F38" s="10" t="n">
        <f aca="false">F6+F9+F15+F25+F26+F27+F28+F32+F33</f>
        <v>219037796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176368770</v>
      </c>
      <c r="E40" s="10" t="n">
        <f aca="false">E38-E39</f>
        <v>219802603</v>
      </c>
      <c r="F40" s="10" t="n">
        <f aca="false">F38-F39</f>
        <v>219037796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01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02</v>
      </c>
    </row>
    <row r="44" customFormat="false" ht="15" hidden="false" customHeight="false" outlineLevel="0" collapsed="false">
      <c r="B44" s="46" t="s">
        <v>203</v>
      </c>
    </row>
    <row r="45" customFormat="false" ht="15" hidden="false" customHeight="false" outlineLevel="0" collapsed="false">
      <c r="B45" s="46" t="s">
        <v>2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188400</v>
      </c>
      <c r="F6" s="10" t="n">
        <f aca="false">F7+F8+F13</f>
        <v>11884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/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0</v>
      </c>
      <c r="E13" s="40" t="n">
        <f aca="false">E14+E15+E16+E17+E18+E19+E20+E21</f>
        <v>1188400</v>
      </c>
      <c r="F13" s="40" t="n">
        <v>1188400</v>
      </c>
    </row>
    <row r="14" customFormat="false" ht="40.5" hidden="false" customHeight="true" outlineLevel="0" collapsed="false">
      <c r="A14" s="14" t="s">
        <v>30</v>
      </c>
      <c r="B14" s="15" t="s">
        <v>207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 t="n">
        <v>1188400</v>
      </c>
      <c r="F17" s="40" t="n">
        <v>1188400</v>
      </c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82536932</v>
      </c>
      <c r="E25" s="10" t="n">
        <f aca="false">E26+E27+E28+E29+E30+E31+E32+E33</f>
        <v>84440499</v>
      </c>
      <c r="F25" s="10" t="n">
        <f aca="false">F26+F27+F28+F29+F30+F31+F32+F33</f>
        <v>85523386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 t="n">
        <v>443844</v>
      </c>
      <c r="E27" s="40" t="n">
        <v>443844</v>
      </c>
      <c r="F27" s="40" t="n">
        <v>640694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79797659</v>
      </c>
      <c r="E29" s="40" t="n">
        <v>81573638</v>
      </c>
      <c r="F29" s="40" t="n">
        <v>81117862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1695429</v>
      </c>
      <c r="E30" s="40" t="n">
        <v>1159800</v>
      </c>
      <c r="F30" s="40" t="n">
        <v>220181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58500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 t="n">
        <v>15000</v>
      </c>
      <c r="E33" s="40" t="n">
        <v>1263217</v>
      </c>
      <c r="F33" s="40" t="n">
        <v>1563020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01278073</v>
      </c>
      <c r="E37" s="10" t="n">
        <f aca="false">E38+E39</f>
        <v>238954086</v>
      </c>
      <c r="F37" s="10" t="n">
        <f aca="false">F38+F39</f>
        <v>238954086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5534534</v>
      </c>
      <c r="E38" s="40" t="n">
        <v>5534534</v>
      </c>
      <c r="F38" s="40" t="n">
        <v>553453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95743539</v>
      </c>
      <c r="E39" s="40" t="n">
        <v>233419552</v>
      </c>
      <c r="F39" s="40" t="n">
        <v>233419552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283815005</v>
      </c>
      <c r="E40" s="44" t="n">
        <f aca="false">E6+E22+E25+E34+E37</f>
        <v>324582985</v>
      </c>
      <c r="F40" s="44" t="n">
        <f aca="false">F6+F22+F25+F34+F37</f>
        <v>325665872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283815005</v>
      </c>
      <c r="E42" s="10" t="n">
        <f aca="false">E40-E41</f>
        <v>324582985</v>
      </c>
      <c r="F42" s="10" t="n">
        <f aca="false">F40-F41</f>
        <v>32566587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37536840</v>
      </c>
      <c r="E6" s="10" t="n">
        <f aca="false">E7+E8</f>
        <v>152893629</v>
      </c>
      <c r="F6" s="10" t="n">
        <f aca="false">F7+F8</f>
        <v>152893629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135766640</v>
      </c>
      <c r="E7" s="40" t="n">
        <v>150997448</v>
      </c>
      <c r="F7" s="40" t="n">
        <v>150997448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1770200</v>
      </c>
      <c r="E8" s="40" t="n">
        <v>1896181</v>
      </c>
      <c r="F8" s="40" t="n">
        <v>1896181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7283812</v>
      </c>
      <c r="E9" s="10" t="n">
        <f aca="false">E10+E11+E12+E13+E14</f>
        <v>20469588</v>
      </c>
      <c r="F9" s="10" t="n">
        <f aca="false">F10+F11+F12+F13+F14</f>
        <v>20469588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16557249</v>
      </c>
      <c r="E10" s="40" t="n">
        <v>19638453</v>
      </c>
      <c r="F10" s="40" t="n">
        <v>19638453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 t="n">
        <v>83673</v>
      </c>
      <c r="F12" s="40" t="n">
        <v>83673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 t="n">
        <v>726563</v>
      </c>
      <c r="E13" s="40" t="n">
        <v>747462</v>
      </c>
      <c r="F13" s="40" t="n">
        <v>747462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2994353</v>
      </c>
      <c r="E15" s="10" t="n">
        <f aca="false">E16+E17+E18+E19+E20</f>
        <v>131158304</v>
      </c>
      <c r="F15" s="10" t="n">
        <f aca="false">F16+F17+F18+F19+F20</f>
        <v>121771092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2907942</v>
      </c>
      <c r="E16" s="40" t="n">
        <v>22467173</v>
      </c>
      <c r="F16" s="40" t="n">
        <v>22373392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925393</v>
      </c>
      <c r="E17" s="40" t="n">
        <v>792312</v>
      </c>
      <c r="F17" s="40" t="n">
        <v>790938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82438468</v>
      </c>
      <c r="E18" s="40" t="n">
        <v>80713259</v>
      </c>
      <c r="F18" s="40" t="n">
        <v>74340117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 t="n">
        <v>638331</v>
      </c>
      <c r="E19" s="40" t="n">
        <v>775007</v>
      </c>
      <c r="F19" s="40" t="n">
        <v>735125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26084219</v>
      </c>
      <c r="E20" s="40" t="n">
        <f aca="false">E21+E22+E23+E24</f>
        <v>26410553</v>
      </c>
      <c r="F20" s="40" t="n">
        <v>23531520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25290530</v>
      </c>
      <c r="E21" s="40" t="n">
        <v>25418464</v>
      </c>
      <c r="F21" s="40" t="n">
        <v>22667310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 t="n">
        <v>641600</v>
      </c>
      <c r="E22" s="40" t="n">
        <v>730000</v>
      </c>
      <c r="F22" s="40" t="n">
        <v>608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 t="n">
        <v>10000</v>
      </c>
      <c r="F23" s="40" t="n">
        <v>7155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152089</v>
      </c>
      <c r="E24" s="40" t="n">
        <v>252089</v>
      </c>
      <c r="F24" s="40" t="n">
        <v>249055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6000000</v>
      </c>
      <c r="E27" s="10" t="n">
        <v>20061464</v>
      </c>
      <c r="F27" s="10" t="n">
        <v>20061464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283815005</v>
      </c>
      <c r="E38" s="10" t="n">
        <f aca="false">E6+E9+E15+E25+E26+E27+E28+E32+E33</f>
        <v>324582985</v>
      </c>
      <c r="F38" s="10" t="n">
        <f aca="false">F6+F9+F15+F25+F26+F27+F28+F32+F33</f>
        <v>315195773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283815005</v>
      </c>
      <c r="E40" s="10" t="n">
        <f aca="false">E38-E39</f>
        <v>324582985</v>
      </c>
      <c r="F40" s="10" t="n">
        <f aca="false">F38-F39</f>
        <v>31519577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10</v>
      </c>
      <c r="C42" s="39"/>
      <c r="D42" s="38"/>
      <c r="E42" s="38"/>
      <c r="F42" s="38"/>
    </row>
    <row r="43" customFormat="false" ht="15" hidden="false" customHeight="false" outlineLevel="0" collapsed="false">
      <c r="B43" s="46" t="s">
        <v>211</v>
      </c>
    </row>
    <row r="44" customFormat="false" ht="15" hidden="false" customHeight="false" outlineLevel="0" collapsed="false">
      <c r="B44" s="46" t="s">
        <v>212</v>
      </c>
    </row>
    <row r="45" customFormat="false" ht="15" hidden="false" customHeight="false" outlineLevel="0" collapsed="false">
      <c r="B45" s="46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5607867</v>
      </c>
      <c r="E6" s="10" t="n">
        <f aca="false">E7+E8+E13</f>
        <v>20632632</v>
      </c>
      <c r="F6" s="10" t="n">
        <f aca="false">F7+F8+F13</f>
        <v>20632632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45607867</v>
      </c>
      <c r="E13" s="40" t="n">
        <f aca="false">E14+E15+E16+E17+E18+E19+E20+E21</f>
        <v>20632632</v>
      </c>
      <c r="F13" s="40" t="n">
        <f aca="false">F14+F15+F16+F17+F18+F19+F20+F21</f>
        <v>20632632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45607867</v>
      </c>
      <c r="E15" s="40" t="n">
        <v>17327610</v>
      </c>
      <c r="F15" s="40" t="n">
        <v>1732761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 t="n">
        <v>2687932</v>
      </c>
      <c r="F19" s="43" t="n">
        <v>2687932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215</v>
      </c>
      <c r="C21" s="21"/>
      <c r="D21" s="43"/>
      <c r="E21" s="43" t="n">
        <v>617090</v>
      </c>
      <c r="F21" s="43" t="n">
        <v>61709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64610000</v>
      </c>
      <c r="E25" s="10" t="n">
        <f aca="false">E26+E27+E28+E29+E30+E31+E32+E33</f>
        <v>64610000</v>
      </c>
      <c r="F25" s="10" t="n">
        <f aca="false">F26+F27+F28+F29+F30+F31+F32+F33</f>
        <v>71386100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 t="n">
        <v>9378000</v>
      </c>
      <c r="E27" s="40" t="n">
        <v>9378000</v>
      </c>
      <c r="F27" s="40" t="n">
        <v>11076972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 t="n">
        <v>10000</v>
      </c>
      <c r="E28" s="40" t="n">
        <v>10000</v>
      </c>
      <c r="F28" s="40" t="n">
        <v>3971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33900000</v>
      </c>
      <c r="E29" s="40" t="n">
        <v>33900000</v>
      </c>
      <c r="F29" s="40" t="n">
        <v>37485236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10607000</v>
      </c>
      <c r="E30" s="40" t="n">
        <v>10607000</v>
      </c>
      <c r="F30" s="40" t="n">
        <v>10877974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10715000</v>
      </c>
      <c r="E31" s="40" t="n">
        <v>10715000</v>
      </c>
      <c r="F31" s="40" t="n">
        <v>11922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/>
      <c r="E32" s="40"/>
      <c r="F32" s="40" t="n">
        <v>6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/>
      <c r="F33" s="40" t="n">
        <v>19941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06504870</v>
      </c>
      <c r="E37" s="10" t="n">
        <f aca="false">E38+E39</f>
        <v>281212341</v>
      </c>
      <c r="F37" s="10" t="n">
        <f aca="false">F38+F39</f>
        <v>281212341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/>
      <c r="E38" s="40" t="n">
        <v>6027150</v>
      </c>
      <c r="F38" s="40" t="n">
        <v>602715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7" t="n">
        <v>206504870</v>
      </c>
      <c r="E39" s="40" t="n">
        <v>275185191</v>
      </c>
      <c r="F39" s="40" t="n">
        <v>275185191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316722737</v>
      </c>
      <c r="E40" s="44" t="n">
        <f aca="false">E6+E22+E25+E34+E37</f>
        <v>366454973</v>
      </c>
      <c r="F40" s="44" t="n">
        <f aca="false">F6+F22+F25+F34+F37</f>
        <v>373231073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16722737</v>
      </c>
      <c r="E42" s="10" t="n">
        <f aca="false">E40-E41</f>
        <v>366454973</v>
      </c>
      <c r="F42" s="10" t="n">
        <f aca="false">F40-F41</f>
        <v>37323107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172816066</v>
      </c>
      <c r="E6" s="10" t="n">
        <f aca="false">E7+E8</f>
        <v>213681787</v>
      </c>
      <c r="F6" s="10" t="n">
        <f aca="false">F7+F8</f>
        <v>21160754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 t="n">
        <v>168554518</v>
      </c>
      <c r="E7" s="40" t="n">
        <v>210230612</v>
      </c>
      <c r="F7" s="40" t="n">
        <v>208346292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 t="n">
        <v>4261548</v>
      </c>
      <c r="E8" s="40" t="n">
        <v>3451175</v>
      </c>
      <c r="F8" s="40" t="n">
        <v>3261248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2004187</v>
      </c>
      <c r="E9" s="10" t="n">
        <f aca="false">E10+E11+E12+E13+E14</f>
        <v>28398484</v>
      </c>
      <c r="F9" s="10" t="n">
        <f aca="false">F10+F11+F12+F13+F14</f>
        <v>2820812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 t="n">
        <v>22004187</v>
      </c>
      <c r="E10" s="40" t="n">
        <v>27080730</v>
      </c>
      <c r="F10" s="40" t="n">
        <v>2689036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 t="n">
        <v>456587</v>
      </c>
      <c r="F12" s="40" t="n">
        <v>456587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 t="n">
        <v>861167</v>
      </c>
      <c r="F13" s="40" t="n">
        <v>861167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1902484</v>
      </c>
      <c r="E15" s="10" t="n">
        <f aca="false">E16+E17+E18+E19+E20</f>
        <v>123398099</v>
      </c>
      <c r="F15" s="10" t="n">
        <f aca="false">F16+F17+F18+F19+F20</f>
        <v>114882870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12885000</v>
      </c>
      <c r="E16" s="40" t="n">
        <v>9841195</v>
      </c>
      <c r="F16" s="40" t="n">
        <v>9651268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 t="n">
        <v>2202000</v>
      </c>
      <c r="E17" s="40" t="n">
        <v>2473399</v>
      </c>
      <c r="F17" s="40" t="n">
        <v>2470013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73140484</v>
      </c>
      <c r="E18" s="40" t="n">
        <v>76158449</v>
      </c>
      <c r="F18" s="40" t="n">
        <v>6941173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 t="n">
        <v>540000</v>
      </c>
      <c r="E19" s="40" t="n">
        <v>482421</v>
      </c>
      <c r="F19" s="40" t="n">
        <v>482421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33135000</v>
      </c>
      <c r="E20" s="40" t="n">
        <f aca="false">E21+E22+E23+E24</f>
        <v>34442635</v>
      </c>
      <c r="F20" s="40" t="n">
        <f aca="false">F21+F22+F23+F24</f>
        <v>32867432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20890000</v>
      </c>
      <c r="E21" s="40" t="n">
        <v>22085510</v>
      </c>
      <c r="F21" s="40" t="n">
        <v>20512194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 t="n">
        <v>10715000</v>
      </c>
      <c r="E22" s="40" t="n">
        <v>10673000</v>
      </c>
      <c r="F22" s="40" t="n">
        <v>10673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 t="n">
        <v>825</v>
      </c>
      <c r="F23" s="40" t="n">
        <v>825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 t="n">
        <v>1530000</v>
      </c>
      <c r="E24" s="40" t="n">
        <v>1683300</v>
      </c>
      <c r="F24" s="40" t="n">
        <v>1681413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 t="n">
        <v>976603</v>
      </c>
      <c r="F27" s="10" t="n">
        <v>976603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/>
      <c r="E30" s="40"/>
      <c r="F30" s="40"/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40"/>
      <c r="E34" s="40"/>
      <c r="F34" s="40"/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/>
      <c r="E35" s="40"/>
      <c r="F35" s="10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/>
      <c r="E36" s="40"/>
      <c r="F36" s="40"/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/>
      <c r="E37" s="40"/>
      <c r="F37" s="40"/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316722737</v>
      </c>
      <c r="E38" s="10" t="n">
        <f aca="false">E6+E9+E15+E25+E26+E27+E28+E32+E33</f>
        <v>366454973</v>
      </c>
      <c r="F38" s="10" t="n">
        <f aca="false">F6+F9+F15+F25+F26+F27+F28+F32+F33</f>
        <v>355675133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316722737</v>
      </c>
      <c r="E40" s="10" t="n">
        <f aca="false">E38-E39</f>
        <v>366454973</v>
      </c>
      <c r="F40" s="10" t="n">
        <f aca="false">F38-F39</f>
        <v>35567513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18.75" hidden="false" customHeight="true" outlineLevel="0" collapsed="false">
      <c r="A42" s="35"/>
      <c r="B42" s="36" t="s">
        <v>218</v>
      </c>
      <c r="C42" s="39"/>
      <c r="D42" s="38"/>
      <c r="E42" s="38"/>
      <c r="F42" s="38"/>
    </row>
    <row r="43" customFormat="false" ht="17.25" hidden="false" customHeight="true" outlineLevel="0" collapsed="false">
      <c r="B43" s="46" t="s">
        <v>219</v>
      </c>
    </row>
    <row r="44" customFormat="false" ht="17.25" hidden="false" customHeight="true" outlineLevel="0" collapsed="false">
      <c r="B44" s="46" t="s">
        <v>220</v>
      </c>
    </row>
    <row r="45" customFormat="false" ht="17.25" hidden="false" customHeight="true" outlineLevel="0" collapsed="false">
      <c r="B45" s="46" t="s">
        <v>221</v>
      </c>
    </row>
    <row r="46" customFormat="false" ht="15.75" hidden="false" customHeight="true" outlineLevel="0" collapsed="false">
      <c r="B46" s="46" t="s">
        <v>22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3</v>
      </c>
      <c r="B1" s="2"/>
      <c r="C1" s="2"/>
    </row>
    <row r="2" customFormat="false" ht="15" hidden="false" customHeight="false" outlineLevel="0" collapsed="false">
      <c r="A2" s="48"/>
    </row>
    <row r="3" customFormat="false" ht="15.75" hidden="false" customHeight="false" outlineLevel="0" collapsed="false">
      <c r="A3" s="49" t="s">
        <v>224</v>
      </c>
      <c r="B3" s="49"/>
      <c r="C3" s="49"/>
    </row>
    <row r="4" customFormat="false" ht="15.75" hidden="false" customHeight="true" outlineLevel="0" collapsed="false">
      <c r="A4" s="49" t="s">
        <v>225</v>
      </c>
      <c r="B4" s="49"/>
      <c r="C4" s="49"/>
    </row>
    <row r="5" customFormat="false" ht="15" hidden="false" customHeight="true" outlineLevel="0" collapsed="false">
      <c r="A5" s="5" t="s">
        <v>226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7</v>
      </c>
      <c r="C6" s="6" t="s">
        <v>228</v>
      </c>
    </row>
    <row r="7" customFormat="false" ht="50.1" hidden="false" customHeight="true" outlineLevel="0" collapsed="false">
      <c r="A7" s="5" t="s">
        <v>13</v>
      </c>
      <c r="B7" s="23" t="s">
        <v>229</v>
      </c>
      <c r="C7" s="10" t="n">
        <f aca="false">C8+C9+C10</f>
        <v>1235000</v>
      </c>
    </row>
    <row r="8" customFormat="false" ht="50.1" hidden="false" customHeight="true" outlineLevel="0" collapsed="false">
      <c r="A8" s="50" t="s">
        <v>16</v>
      </c>
      <c r="B8" s="15" t="s">
        <v>230</v>
      </c>
      <c r="C8" s="40" t="n">
        <v>100000</v>
      </c>
    </row>
    <row r="9" customFormat="false" ht="50.1" hidden="false" customHeight="true" outlineLevel="0" collapsed="false">
      <c r="A9" s="50" t="s">
        <v>18</v>
      </c>
      <c r="B9" s="15" t="s">
        <v>231</v>
      </c>
      <c r="C9" s="40" t="n">
        <v>955000</v>
      </c>
    </row>
    <row r="10" customFormat="false" ht="50.1" hidden="false" customHeight="true" outlineLevel="0" collapsed="false">
      <c r="A10" s="50" t="s">
        <v>28</v>
      </c>
      <c r="B10" s="15" t="s">
        <v>232</v>
      </c>
      <c r="C10" s="40" t="n">
        <v>180000</v>
      </c>
      <c r="E10" s="51"/>
    </row>
    <row r="11" customFormat="false" ht="50.1" hidden="false" customHeight="true" outlineLevel="0" collapsed="false">
      <c r="A11" s="5" t="s">
        <v>46</v>
      </c>
      <c r="B11" s="23" t="s">
        <v>233</v>
      </c>
      <c r="C11" s="10" t="n">
        <f aca="false">C12</f>
        <v>4462000</v>
      </c>
    </row>
    <row r="12" customFormat="false" ht="50.1" hidden="false" customHeight="true" outlineLevel="0" collapsed="false">
      <c r="A12" s="50" t="s">
        <v>49</v>
      </c>
      <c r="B12" s="15" t="s">
        <v>234</v>
      </c>
      <c r="C12" s="40" t="n">
        <v>4462000</v>
      </c>
    </row>
    <row r="13" customFormat="false" ht="50.1" hidden="false" customHeight="true" outlineLevel="0" collapsed="false">
      <c r="A13" s="5" t="s">
        <v>53</v>
      </c>
      <c r="B13" s="23" t="s">
        <v>235</v>
      </c>
      <c r="C13" s="40"/>
    </row>
    <row r="14" customFormat="false" ht="50.1" hidden="false" customHeight="true" outlineLevel="0" collapsed="false">
      <c r="A14" s="5" t="s">
        <v>72</v>
      </c>
      <c r="B14" s="23" t="s">
        <v>236</v>
      </c>
      <c r="C14" s="10" t="n">
        <f aca="false">C7+C11+C13</f>
        <v>5697000</v>
      </c>
    </row>
    <row r="15" customFormat="false" ht="15" hidden="false" customHeight="false" outlineLevel="0" collapsed="false">
      <c r="A15" s="52"/>
    </row>
    <row r="16" customFormat="false" ht="15" hidden="false" customHeight="true" outlineLevel="0" collapsed="false">
      <c r="A16" s="53" t="s">
        <v>237</v>
      </c>
      <c r="B16" s="53"/>
      <c r="C16" s="53"/>
      <c r="D16" s="53"/>
      <c r="E16" s="53"/>
    </row>
    <row r="17" customFormat="false" ht="15" hidden="false" customHeight="true" outlineLevel="0" collapsed="false">
      <c r="A17" s="54" t="s">
        <v>238</v>
      </c>
      <c r="B17" s="54"/>
      <c r="C17" s="54"/>
      <c r="D17" s="54"/>
      <c r="E17" s="54"/>
    </row>
    <row r="18" customFormat="false" ht="15" hidden="false" customHeight="true" outlineLevel="0" collapsed="false">
      <c r="A18" s="5" t="s">
        <v>226</v>
      </c>
      <c r="B18" s="6" t="s">
        <v>2</v>
      </c>
      <c r="C18" s="55" t="s">
        <v>3</v>
      </c>
      <c r="D18" s="55" t="s">
        <v>4</v>
      </c>
      <c r="E18" s="55" t="s">
        <v>5</v>
      </c>
    </row>
    <row r="19" customFormat="false" ht="49.5" hidden="false" customHeight="true" outlineLevel="0" collapsed="false">
      <c r="A19" s="5"/>
      <c r="B19" s="6" t="s">
        <v>239</v>
      </c>
      <c r="C19" s="6" t="s">
        <v>240</v>
      </c>
      <c r="D19" s="6" t="s">
        <v>241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2</v>
      </c>
      <c r="E20" s="6" t="s">
        <v>243</v>
      </c>
    </row>
    <row r="21" customFormat="false" ht="15" hidden="false" customHeight="false" outlineLevel="0" collapsed="false">
      <c r="A21" s="5" t="s">
        <v>13</v>
      </c>
      <c r="B21" s="23" t="s">
        <v>244</v>
      </c>
      <c r="C21" s="56" t="n">
        <v>8237150</v>
      </c>
      <c r="D21" s="56" t="n">
        <v>953678</v>
      </c>
      <c r="E21" s="57" t="n">
        <v>16.74</v>
      </c>
    </row>
    <row r="22" customFormat="false" ht="15" hidden="false" customHeight="false" outlineLevel="0" collapsed="false">
      <c r="A22" s="5" t="s">
        <v>46</v>
      </c>
      <c r="B22" s="23" t="s">
        <v>245</v>
      </c>
      <c r="C22" s="56" t="n">
        <v>2078140</v>
      </c>
      <c r="D22" s="56" t="n">
        <v>240413</v>
      </c>
      <c r="E22" s="57" t="n">
        <v>4.22</v>
      </c>
    </row>
    <row r="23" customFormat="false" ht="15" hidden="false" customHeight="false" outlineLevel="0" collapsed="false">
      <c r="A23" s="5" t="s">
        <v>53</v>
      </c>
      <c r="B23" s="23" t="s">
        <v>246</v>
      </c>
      <c r="C23" s="56" t="n">
        <v>10997000</v>
      </c>
      <c r="D23" s="56" t="n">
        <v>1273280</v>
      </c>
      <c r="E23" s="57" t="n">
        <v>22.35</v>
      </c>
    </row>
    <row r="24" customFormat="false" ht="15" hidden="false" customHeight="true" outlineLevel="0" collapsed="false">
      <c r="A24" s="5" t="s">
        <v>72</v>
      </c>
      <c r="B24" s="23" t="s">
        <v>247</v>
      </c>
      <c r="C24" s="56" t="n">
        <v>27892500</v>
      </c>
      <c r="D24" s="56" t="n">
        <v>3229629</v>
      </c>
      <c r="E24" s="57" t="n">
        <v>56.69</v>
      </c>
    </row>
    <row r="25" customFormat="false" ht="12.75" hidden="true" customHeight="true" outlineLevel="0" collapsed="false">
      <c r="A25" s="5"/>
      <c r="B25" s="23"/>
      <c r="C25" s="56"/>
      <c r="D25" s="56"/>
      <c r="E25" s="57"/>
    </row>
    <row r="26" customFormat="false" ht="15" hidden="true" customHeight="false" outlineLevel="0" collapsed="false">
      <c r="A26" s="5"/>
      <c r="B26" s="23"/>
      <c r="C26" s="58"/>
      <c r="D26" s="56"/>
      <c r="E26" s="57"/>
    </row>
    <row r="27" customFormat="false" ht="15" hidden="false" customHeight="false" outlineLevel="0" collapsed="false">
      <c r="A27" s="5" t="s">
        <v>79</v>
      </c>
      <c r="B27" s="23" t="s">
        <v>248</v>
      </c>
      <c r="C27" s="59" t="n">
        <f aca="false">SUM(C21:C26)</f>
        <v>49204790</v>
      </c>
      <c r="D27" s="59" t="n">
        <f aca="false">SUM(D21:D26)</f>
        <v>5697000</v>
      </c>
      <c r="E27" s="6" t="n">
        <f aca="false">SUM(E21:E26)</f>
        <v>100</v>
      </c>
    </row>
    <row r="28" customFormat="false" ht="15" hidden="false" customHeight="false" outlineLevel="0" collapsed="false">
      <c r="A28" s="60"/>
    </row>
    <row r="29" customFormat="false" ht="15" hidden="false" customHeight="false" outlineLevel="0" collapsed="false">
      <c r="A29" s="60"/>
    </row>
    <row r="30" customFormat="false" ht="15" hidden="false" customHeight="true" outlineLevel="0" collapsed="false">
      <c r="A30" s="53" t="s">
        <v>249</v>
      </c>
      <c r="B30" s="53"/>
      <c r="C30" s="53"/>
      <c r="D30" s="53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6</v>
      </c>
      <c r="B32" s="6" t="s">
        <v>2</v>
      </c>
      <c r="C32" s="55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9</v>
      </c>
      <c r="C33" s="6" t="s">
        <v>250</v>
      </c>
      <c r="D33" s="6" t="s">
        <v>251</v>
      </c>
    </row>
    <row r="34" customFormat="false" ht="15" hidden="false" customHeight="false" outlineLevel="0" collapsed="false">
      <c r="A34" s="5"/>
      <c r="B34" s="6"/>
      <c r="C34" s="6"/>
      <c r="D34" s="6" t="s">
        <v>252</v>
      </c>
    </row>
    <row r="35" customFormat="false" ht="15" hidden="false" customHeight="false" outlineLevel="0" collapsed="false">
      <c r="A35" s="5"/>
      <c r="B35" s="6"/>
      <c r="C35" s="6" t="s">
        <v>253</v>
      </c>
      <c r="D35" s="61"/>
    </row>
    <row r="36" customFormat="false" ht="15" hidden="false" customHeight="true" outlineLevel="0" collapsed="false">
      <c r="A36" s="5" t="s">
        <v>13</v>
      </c>
      <c r="B36" s="23" t="s">
        <v>244</v>
      </c>
      <c r="C36" s="57" t="s">
        <v>254</v>
      </c>
      <c r="D36" s="40" t="n">
        <v>238420</v>
      </c>
    </row>
    <row r="37" customFormat="false" ht="15" hidden="false" customHeight="true" outlineLevel="0" collapsed="false">
      <c r="A37" s="5" t="s">
        <v>46</v>
      </c>
      <c r="B37" s="23" t="s">
        <v>245</v>
      </c>
      <c r="C37" s="57"/>
      <c r="D37" s="40" t="n">
        <v>60103</v>
      </c>
    </row>
    <row r="38" customFormat="false" ht="15" hidden="false" customHeight="true" outlineLevel="0" collapsed="false">
      <c r="A38" s="5" t="s">
        <v>53</v>
      </c>
      <c r="B38" s="23" t="s">
        <v>246</v>
      </c>
      <c r="C38" s="57"/>
      <c r="D38" s="40" t="n">
        <v>318320</v>
      </c>
    </row>
    <row r="39" customFormat="false" ht="15" hidden="false" customHeight="true" outlineLevel="0" collapsed="false">
      <c r="A39" s="5" t="s">
        <v>72</v>
      </c>
      <c r="B39" s="23" t="s">
        <v>255</v>
      </c>
      <c r="C39" s="57"/>
      <c r="D39" s="40" t="n">
        <v>807407</v>
      </c>
    </row>
    <row r="40" customFormat="false" ht="30" hidden="false" customHeight="false" outlineLevel="0" collapsed="false">
      <c r="A40" s="5" t="s">
        <v>79</v>
      </c>
      <c r="B40" s="23" t="s">
        <v>256</v>
      </c>
      <c r="C40" s="6" t="s">
        <v>257</v>
      </c>
      <c r="D40" s="10" t="n">
        <f aca="false">SUM(D36:D39)*4</f>
        <v>5697000</v>
      </c>
    </row>
    <row r="41" customFormat="false" ht="56.25" hidden="false" customHeight="true" outlineLevel="0" collapsed="false">
      <c r="A41" s="15" t="s">
        <v>258</v>
      </c>
      <c r="B41" s="15"/>
      <c r="C41" s="15"/>
      <c r="D41" s="15"/>
    </row>
    <row r="42" customFormat="false" ht="15" hidden="false" customHeight="false" outlineLevel="0" collapsed="false">
      <c r="A42" s="48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'4. melléklet'!D6+'6. mellélet'!D6+'8. melléklet'!D6+'10. melléklet'!D6+'12. melléklet'!D6</f>
        <v>510629227</v>
      </c>
      <c r="E6" s="10" t="n">
        <f aca="false">'4. melléklet'!E6+'6. mellélet'!E6+'8. melléklet'!E6+'10. melléklet'!E6+'12. melléklet'!E6</f>
        <v>618638324</v>
      </c>
      <c r="F6" s="10" t="n">
        <f aca="false">'4. melléklet'!F6+'6. mellélet'!F6+'8. melléklet'!F6+'10. melléklet'!F6+'12. melléklet'!F6</f>
        <v>61600318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4. melléklet'!D7+'6. mellélet'!D7+'8. melléklet'!D7+'10. melléklet'!D7+'12. melléklet'!D7</f>
        <v>500616639</v>
      </c>
      <c r="E7" s="10" t="n">
        <f aca="false">'4. melléklet'!E7+'6. mellélet'!E7+'8. melléklet'!E7+'10. melléklet'!E7+'12. melléklet'!E7</f>
        <v>608863231</v>
      </c>
      <c r="F7" s="10" t="n">
        <f aca="false">'4. melléklet'!F7+'6. mellélet'!F7+'8. melléklet'!F7+'10. melléklet'!F7+'12. melléklet'!F7</f>
        <v>606421001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4. melléklet'!D8+'6. mellélet'!D8+'8. melléklet'!D8+'10. melléklet'!D8+'12. melléklet'!D8</f>
        <v>10012588</v>
      </c>
      <c r="E8" s="10" t="n">
        <f aca="false">'4. melléklet'!E8+'6. mellélet'!E8+'8. melléklet'!E8+'10. melléklet'!E8+'12. melléklet'!E8</f>
        <v>9775093</v>
      </c>
      <c r="F8" s="10" t="n">
        <f aca="false">'4. melléklet'!F8+'6. mellélet'!F8+'8. melléklet'!F8+'10. melléklet'!F8+'12. melléklet'!F8</f>
        <v>9582179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4. melléklet'!D9+'6. mellélet'!D9+'8. melléklet'!D9+'10. melléklet'!D9+'12. melléklet'!D9</f>
        <v>64419557</v>
      </c>
      <c r="E9" s="10" t="n">
        <f aca="false">'4. melléklet'!E9+'6. mellélet'!E9+'8. melléklet'!E9+'10. melléklet'!E9+'12. melléklet'!E9</f>
        <v>81286496</v>
      </c>
      <c r="F9" s="10" t="n">
        <f aca="false">'4. melléklet'!F9+'6. mellélet'!F9+'8. melléklet'!F9+'10. melléklet'!F9+'12. melléklet'!F9</f>
        <v>80863845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4. melléklet'!D10+'6. mellélet'!D10+'8. melléklet'!D10+'10. melléklet'!D10+'12. melléklet'!D10</f>
        <v>63692994</v>
      </c>
      <c r="E10" s="10" t="n">
        <f aca="false">'4. melléklet'!E10+'6. mellélet'!E10+'8. melléklet'!E10+'10. melléklet'!E10+'12. melléklet'!E10</f>
        <v>78825671</v>
      </c>
      <c r="F10" s="10" t="n">
        <f aca="false">'4. melléklet'!F10+'6. mellélet'!F10+'8. melléklet'!F10+'10. melléklet'!F10+'12. melléklet'!F10</f>
        <v>77911264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852196</v>
      </c>
      <c r="F12" s="10" t="n">
        <f aca="false">'4. melléklet'!F12+'6. mellélet'!F12+'8. melléklet'!F12+'10. melléklet'!F12+'12. melléklet'!F12</f>
        <v>1278939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4. melléklet'!D13+'6. mellélet'!D13+'8. melléklet'!D13+'10. melléklet'!D13+'12. melléklet'!D13</f>
        <v>726563</v>
      </c>
      <c r="E13" s="10" t="n">
        <f aca="false">'4. melléklet'!E13+'6. mellélet'!E13+'8. melléklet'!E13+'10. melléklet'!E13+'12. melléklet'!E13</f>
        <v>1608629</v>
      </c>
      <c r="F13" s="10" t="n">
        <f aca="false">'4. melléklet'!F13+'6. mellélet'!F13+'8. melléklet'!F13+'10. melléklet'!F13+'12. melléklet'!F13</f>
        <v>1673642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4. melléklet'!D15+'6. mellélet'!D15+'8. melléklet'!D15+'10. melléklet'!D15+'12. melléklet'!D15</f>
        <v>347613985</v>
      </c>
      <c r="E15" s="10" t="n">
        <f aca="false">'4. melléklet'!E15+'6. mellélet'!E15+'8. melléklet'!E15+'10. melléklet'!E15+'12. melléklet'!E15</f>
        <v>366576152</v>
      </c>
      <c r="F15" s="10" t="n">
        <f aca="false">'4. melléklet'!F15+'6. mellélet'!F15+'8. melléklet'!F15+'10. melléklet'!F15+'12. melléklet'!F15</f>
        <v>347448600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4. melléklet'!D16+'6. mellélet'!D16+'8. melléklet'!D16+'10. melléklet'!D16+'12. melléklet'!D16</f>
        <v>37766182</v>
      </c>
      <c r="E16" s="10" t="n">
        <f aca="false">'4. melléklet'!E16+'6. mellélet'!E16+'8. melléklet'!E16+'10. melléklet'!E16+'12. melléklet'!E16</f>
        <v>45509081</v>
      </c>
      <c r="F16" s="10" t="n">
        <f aca="false">'4. melléklet'!F16+'6. mellélet'!F16+'8. melléklet'!F16+'10. melléklet'!F16+'12. melléklet'!F16</f>
        <v>45044298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4. melléklet'!D17+'6. mellélet'!D17+'8. melléklet'!D17+'10. melléklet'!D17+'12. melléklet'!D17</f>
        <v>3500118</v>
      </c>
      <c r="E17" s="10" t="n">
        <f aca="false">'4. melléklet'!E17+'6. mellélet'!E17+'8. melléklet'!E17+'10. melléklet'!E17+'12. melléklet'!E17</f>
        <v>3677285</v>
      </c>
      <c r="F17" s="10" t="n">
        <f aca="false">'4. melléklet'!F17+'6. mellélet'!F17+'8. melléklet'!F17+'10. melléklet'!F17+'12. melléklet'!F17</f>
        <v>3645386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4. melléklet'!D18+'6. mellélet'!D18+'8. melléklet'!D18+'10. melléklet'!D18+'12. melléklet'!D18</f>
        <v>225685358</v>
      </c>
      <c r="E18" s="10" t="n">
        <f aca="false">'4. melléklet'!E18+'6. mellélet'!E18+'8. melléklet'!E18+'10. melléklet'!E18+'12. melléklet'!E18</f>
        <v>233109714</v>
      </c>
      <c r="F18" s="10" t="n">
        <f aca="false">'4. melléklet'!F18+'6. mellélet'!F18+'8. melléklet'!F18+'10. melléklet'!F18+'12. melléklet'!F18</f>
        <v>21932762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4. melléklet'!D19+'6. mellélet'!D19+'8. melléklet'!D19+'10. melléklet'!D19+'12. melléklet'!D19</f>
        <v>1178331</v>
      </c>
      <c r="E19" s="10" t="n">
        <f aca="false">'4. melléklet'!E19+'6. mellélet'!E19+'8. melléklet'!E19+'10. melléklet'!E19+'12. melléklet'!E19</f>
        <v>1305623</v>
      </c>
      <c r="F19" s="10" t="n">
        <f aca="false">'4. melléklet'!F19+'6. mellélet'!F19+'8. melléklet'!F19+'10. melléklet'!F19+'12. melléklet'!F19</f>
        <v>1243584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4. melléklet'!D20+'6. mellélet'!D20+'8. melléklet'!D20+'10. melléklet'!D20+'12. melléklet'!D20</f>
        <v>79483996</v>
      </c>
      <c r="E20" s="10" t="n">
        <f aca="false">'4. melléklet'!E20+'6. mellélet'!E20+'8. melléklet'!E20+'10. melléklet'!E20+'12. melléklet'!E20</f>
        <v>82974449</v>
      </c>
      <c r="F20" s="10" t="n">
        <f aca="false">'4. melléklet'!F20+'6. mellélet'!F20+'8. melléklet'!F20+'10. melléklet'!F20+'12. melléklet'!F20</f>
        <v>78187707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4. melléklet'!D21+'6. mellélet'!D21+'8. melléklet'!D21+'10. melléklet'!D21+'12. melléklet'!D21</f>
        <v>66335307</v>
      </c>
      <c r="E21" s="10" t="n">
        <f aca="false">'4. melléklet'!E21+'6. mellélet'!E21+'8. melléklet'!E21+'10. melléklet'!E21+'12. melléklet'!E21</f>
        <v>69515235</v>
      </c>
      <c r="F21" s="10" t="n">
        <f aca="false">'4. melléklet'!F21+'6. mellélet'!F21+'8. melléklet'!F21+'10. melléklet'!F21+'12. melléklet'!F21</f>
        <v>64878320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4. melléklet'!D22+'6. mellélet'!D22+'8. melléklet'!D22+'10. melléklet'!D22+'12. melléklet'!D22</f>
        <v>11356600</v>
      </c>
      <c r="E22" s="10" t="n">
        <f aca="false">'4. melléklet'!E22+'6. mellélet'!E22+'8. melléklet'!E22+'10. melléklet'!E22+'12. melléklet'!E22</f>
        <v>11403000</v>
      </c>
      <c r="F22" s="10" t="n">
        <f aca="false">'4. melléklet'!F22+'6. mellélet'!F22+'8. melléklet'!F22+'10. melléklet'!F22+'12. melléklet'!F22</f>
        <v>11281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10825</v>
      </c>
      <c r="F23" s="10" t="n">
        <f aca="false">'4. melléklet'!F23+'6. mellélet'!F23+'8. melléklet'!F23+'10. melléklet'!F23+'12. melléklet'!F23</f>
        <v>7980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4. melléklet'!D24+'6. mellélet'!D24+'8. melléklet'!D24+'10. melléklet'!D24+'12. melléklet'!D24</f>
        <v>1792089</v>
      </c>
      <c r="E24" s="10" t="n">
        <f aca="false">'4. melléklet'!E24+'6. mellélet'!E24+'8. melléklet'!E24+'10. melléklet'!E24+'12. melléklet'!E24</f>
        <v>2045389</v>
      </c>
      <c r="F24" s="10" t="n">
        <f aca="false">'4. melléklet'!F24+'6. mellélet'!F24+'8. melléklet'!F24+'10. melléklet'!F24+'12. melléklet'!F24</f>
        <v>2020407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4. melléklet'!D27+'6. mellélet'!D27+'8. melléklet'!D27+'10. melléklet'!D27+'12. melléklet'!D27</f>
        <v>9905160</v>
      </c>
      <c r="E27" s="10" t="n">
        <f aca="false">'4. melléklet'!E27+'6. mellélet'!E27+'8. melléklet'!E27+'10. melléklet'!E27+'12. melléklet'!E27</f>
        <v>36354996</v>
      </c>
      <c r="F27" s="10" t="n">
        <f aca="false">'4. melléklet'!F27+'6. mellélet'!F27+'8. melléklet'!F27+'10. melléklet'!F27+'12. melléklet'!F27</f>
        <v>36169099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4. melléklet'!D28+'6. mellélet'!D28+'8. melléklet'!D28+'10. melléklet'!D28+'12. melléklet'!D28</f>
        <v>8218450</v>
      </c>
      <c r="E28" s="10" t="n">
        <f aca="false">'4. melléklet'!E28+'6. mellélet'!E28+'8. melléklet'!E28+'10. melléklet'!E28+'12. melléklet'!E28</f>
        <v>9441890</v>
      </c>
      <c r="F28" s="10" t="n">
        <f aca="false">'4. melléklet'!F28+'6. mellélet'!F28+'8. melléklet'!F28+'10. melléklet'!F28+'12. melléklet'!F28</f>
        <v>944189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10" t="n">
        <f aca="false">'4. melléklet'!D30+'6. mellélet'!D30+'8. melléklet'!D30+'10. melléklet'!D30+'12. melléklet'!D30</f>
        <v>8218450</v>
      </c>
      <c r="E30" s="10" t="n">
        <f aca="false">'4. melléklet'!E30+'6. mellélet'!E30+'8. melléklet'!E30+'10. melléklet'!E30+'12. melléklet'!E30</f>
        <v>9441890</v>
      </c>
      <c r="F30" s="10" t="n">
        <f aca="false">'4. melléklet'!F30+'6. mellélet'!F30+'8. melléklet'!F30+'10. melléklet'!F30+'12. melléklet'!F30</f>
        <v>944189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'4. melléklet'!D33+'6. mellélet'!D33+'8. melléklet'!D33+'10. melléklet'!D33+'12. melléklet'!D33</f>
        <v>677865943</v>
      </c>
      <c r="E33" s="10" t="n">
        <f aca="false">'4. melléklet'!E33+'6. mellélet'!E33+'8. melléklet'!E33+'10. melléklet'!E33+'12. melléklet'!E33</f>
        <v>857482895</v>
      </c>
      <c r="F33" s="10" t="n">
        <f aca="false">'4. melléklet'!F33+'6. mellélet'!F33+'8. melléklet'!F33+'10. melléklet'!F33+'12. melléklet'!F33</f>
        <v>857482895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10" t="n">
        <f aca="false">'4. melléklet'!D34+'6. mellélet'!D34+'8. melléklet'!D34+'10. melléklet'!D34+'12. melléklet'!D34</f>
        <v>154526728</v>
      </c>
      <c r="E34" s="10" t="n">
        <f aca="false">'4. melléklet'!E34+'6. mellélet'!E34+'8. melléklet'!E34+'10. melléklet'!E34+'12. melléklet'!E34</f>
        <v>186686363</v>
      </c>
      <c r="F34" s="10" t="n">
        <f aca="false">'4. melléklet'!F34+'6. mellélet'!F34+'8. melléklet'!F34+'10. melléklet'!F34+'12. melléklet'!F34</f>
        <v>186686363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4. melléklet'!D35+'6. mellélet'!D35+'8. melléklet'!D35+'10. melléklet'!D35+'12. melléklet'!D35</f>
        <v>195743539</v>
      </c>
      <c r="E35" s="10" t="n">
        <f aca="false">'4. melléklet'!E35+'6. mellélet'!E35+'8. melléklet'!E35+'10. melléklet'!E35+'12. melléklet'!E35</f>
        <v>233419552</v>
      </c>
      <c r="F35" s="10" t="n">
        <f aca="false">'4. melléklet'!F35+'6. mellélet'!F35+'8. melléklet'!F35+'10. melléklet'!F35+'12. melléklet'!F35</f>
        <v>233419552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4. melléklet'!D36+'6. mellélet'!D36+'8. melléklet'!D36+'10. melléklet'!D36+'12. melléklet'!D36</f>
        <v>121090806</v>
      </c>
      <c r="E36" s="10" t="n">
        <f aca="false">'4. melléklet'!E36+'6. mellélet'!E36+'8. melléklet'!E36+'10. melléklet'!E36+'12. melléklet'!E36</f>
        <v>162191789</v>
      </c>
      <c r="F36" s="10" t="n">
        <f aca="false">'4. melléklet'!F36+'6. mellélet'!F36+'8. melléklet'!F36+'10. melléklet'!F36+'12. melléklet'!F36</f>
        <v>162191789</v>
      </c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10" t="n">
        <f aca="false">'4. melléklet'!D37+'6. mellélet'!D37+'8. melléklet'!D37+'10. melléklet'!D37+'12. melléklet'!D37</f>
        <v>206504870</v>
      </c>
      <c r="E37" s="10" t="n">
        <f aca="false">'4. melléklet'!E37+'6. mellélet'!E37+'8. melléklet'!E37+'10. melléklet'!E37+'12. melléklet'!E37</f>
        <v>275185191</v>
      </c>
      <c r="F37" s="10" t="n">
        <f aca="false">'4. melléklet'!F37+'6. mellélet'!F37+'8. melléklet'!F37+'10. melléklet'!F37+'12. melléklet'!F37</f>
        <v>275185191</v>
      </c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'4. melléklet'!D38+'6. mellélet'!D38+'8. melléklet'!D38+'10. melléklet'!D38+'12. melléklet'!D38</f>
        <v>1618652322</v>
      </c>
      <c r="E38" s="10" t="n">
        <f aca="false">'4. melléklet'!E38+'6. mellélet'!E38+'8. melléklet'!E38+'10. melléklet'!E38+'12. melléklet'!E38</f>
        <v>1969780753</v>
      </c>
      <c r="F38" s="10" t="n">
        <f aca="false">'4. melléklet'!F38+'6. mellélet'!F38+'8. melléklet'!F38+'10. melléklet'!F38+'12. melléklet'!F38</f>
        <v>1947409509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'4. melléklet'!D39+'6. mellélet'!D39+'8. melléklet'!D39+'10. melléklet'!D39+'12. melléklet'!D39</f>
        <v>677865943</v>
      </c>
      <c r="E39" s="10" t="n">
        <f aca="false">'4. melléklet'!E39+'6. mellélet'!E39+'8. melléklet'!E39+'10. melléklet'!E39+'12. melléklet'!E39</f>
        <v>857482895</v>
      </c>
      <c r="F39" s="10" t="n">
        <f aca="false">'4. melléklet'!F39+'6. mellélet'!F39+'8. melléklet'!F39+'10. melléklet'!F39+'12. melléklet'!F39</f>
        <v>857482895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'4. melléklet'!D40+'6. mellélet'!D40+'8. melléklet'!D40+'10. melléklet'!D40+'12. melléklet'!D40</f>
        <v>940786379</v>
      </c>
      <c r="E40" s="10" t="n">
        <f aca="false">'4. melléklet'!E40+'6. mellélet'!E40+'8. melléklet'!E40+'10. melléklet'!E40+'12. melléklet'!E40</f>
        <v>1112297858</v>
      </c>
      <c r="F40" s="10" t="n">
        <f aca="false">'4. melléklet'!F40+'6. mellélet'!F40+'8. melléklet'!F40+'10. melléklet'!F40+'12. melléklet'!F40</f>
        <v>1089926614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4" min="3" style="0" width="10.28"/>
    <col collapsed="false" customWidth="true" hidden="false" outlineLevel="0" max="15" min="15" style="0" width="11.13"/>
  </cols>
  <sheetData>
    <row r="1" customFormat="false" ht="15" hidden="false" customHeight="fals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3"/>
    </row>
    <row r="5" customFormat="false" ht="15" hidden="false" customHeight="false" outlineLevel="0" collapsed="false">
      <c r="A5" s="64"/>
    </row>
    <row r="6" customFormat="false" ht="15" hidden="false" customHeight="false" outlineLevel="0" collapsed="false">
      <c r="A6" s="65" t="s">
        <v>261</v>
      </c>
      <c r="B6" s="66" t="s">
        <v>2</v>
      </c>
      <c r="C6" s="67" t="s">
        <v>3</v>
      </c>
      <c r="D6" s="67" t="s">
        <v>4</v>
      </c>
      <c r="E6" s="67" t="s">
        <v>5</v>
      </c>
      <c r="F6" s="67" t="s">
        <v>6</v>
      </c>
      <c r="G6" s="67" t="s">
        <v>262</v>
      </c>
      <c r="H6" s="67" t="s">
        <v>263</v>
      </c>
      <c r="I6" s="67" t="s">
        <v>264</v>
      </c>
      <c r="J6" s="67" t="s">
        <v>265</v>
      </c>
      <c r="K6" s="67" t="s">
        <v>266</v>
      </c>
      <c r="L6" s="67" t="s">
        <v>267</v>
      </c>
      <c r="M6" s="67" t="s">
        <v>268</v>
      </c>
      <c r="N6" s="67" t="s">
        <v>269</v>
      </c>
      <c r="O6" s="67" t="s">
        <v>270</v>
      </c>
    </row>
    <row r="7" customFormat="false" ht="26.25" hidden="false" customHeight="false" outlineLevel="0" collapsed="false">
      <c r="A7" s="65" t="s">
        <v>271</v>
      </c>
      <c r="B7" s="66" t="s">
        <v>272</v>
      </c>
      <c r="C7" s="67" t="s">
        <v>273</v>
      </c>
      <c r="D7" s="67" t="s">
        <v>274</v>
      </c>
      <c r="E7" s="67" t="s">
        <v>275</v>
      </c>
      <c r="F7" s="67" t="s">
        <v>276</v>
      </c>
      <c r="G7" s="67" t="s">
        <v>277</v>
      </c>
      <c r="H7" s="67" t="s">
        <v>278</v>
      </c>
      <c r="I7" s="67" t="s">
        <v>279</v>
      </c>
      <c r="J7" s="67" t="s">
        <v>280</v>
      </c>
      <c r="K7" s="67" t="s">
        <v>281</v>
      </c>
      <c r="L7" s="67" t="s">
        <v>282</v>
      </c>
      <c r="M7" s="67" t="s">
        <v>283</v>
      </c>
      <c r="N7" s="67" t="s">
        <v>284</v>
      </c>
      <c r="O7" s="67" t="s">
        <v>285</v>
      </c>
    </row>
    <row r="8" customFormat="false" ht="20.1" hidden="false" customHeight="true" outlineLevel="0" collapsed="false">
      <c r="A8" s="68" t="s">
        <v>13</v>
      </c>
      <c r="B8" s="69" t="s">
        <v>286</v>
      </c>
      <c r="C8" s="70" t="n">
        <f aca="false">C10+C11+C12+C13</f>
        <v>119576614</v>
      </c>
      <c r="D8" s="70" t="n">
        <f aca="false">D10+D11+D12+D13+D9</f>
        <v>81208422</v>
      </c>
      <c r="E8" s="70" t="n">
        <f aca="false">E10+E11+E12+E13+E9</f>
        <v>150428473</v>
      </c>
      <c r="F8" s="70" t="n">
        <f aca="false">F10+F11+F12+F13+F9</f>
        <v>81390544</v>
      </c>
      <c r="G8" s="70" t="n">
        <f aca="false">G10+G11+G12+G13+G9</f>
        <v>81276530</v>
      </c>
      <c r="H8" s="70" t="n">
        <f aca="false">H10+H11+H12+H13+H9</f>
        <v>97106963</v>
      </c>
      <c r="I8" s="70" t="n">
        <f aca="false">I10+I11+I12+I13+I9</f>
        <v>102099930</v>
      </c>
      <c r="J8" s="70" t="n">
        <f aca="false">J10+J11+J12+J13+J9</f>
        <v>82973910</v>
      </c>
      <c r="K8" s="70" t="n">
        <f aca="false">K10+K11+K12+K13+K9</f>
        <v>83548852</v>
      </c>
      <c r="L8" s="70" t="n">
        <f aca="false">L10+L11+L12+L13+L9</f>
        <v>81050534</v>
      </c>
      <c r="M8" s="70" t="n">
        <f aca="false">M10+M11+M12+M13+M9</f>
        <v>86436435</v>
      </c>
      <c r="N8" s="70" t="n">
        <f aca="false">N10+N11+N12+N13+N9</f>
        <v>65200651</v>
      </c>
      <c r="O8" s="70" t="n">
        <f aca="false">SUM(C10:N13)</f>
        <v>1112297858</v>
      </c>
    </row>
    <row r="9" customFormat="false" ht="15.75" hidden="false" customHeight="true" outlineLevel="0" collapsed="false">
      <c r="A9" s="68"/>
      <c r="B9" s="71" t="s">
        <v>287</v>
      </c>
      <c r="C9" s="70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0"/>
    </row>
    <row r="10" customFormat="false" ht="15.75" hidden="false" customHeight="true" outlineLevel="0" collapsed="false">
      <c r="A10" s="73" t="s">
        <v>16</v>
      </c>
      <c r="B10" s="74" t="s">
        <v>54</v>
      </c>
      <c r="C10" s="72" t="n">
        <v>16227052</v>
      </c>
      <c r="D10" s="72" t="n">
        <v>16227052</v>
      </c>
      <c r="E10" s="72" t="n">
        <v>17905853</v>
      </c>
      <c r="F10" s="72" t="n">
        <v>16227052</v>
      </c>
      <c r="G10" s="72" t="n">
        <v>16227052</v>
      </c>
      <c r="H10" s="72" t="n">
        <v>17905853</v>
      </c>
      <c r="I10" s="72" t="n">
        <v>16227052</v>
      </c>
      <c r="J10" s="72" t="n">
        <v>17905853</v>
      </c>
      <c r="K10" s="72" t="n">
        <v>16227052</v>
      </c>
      <c r="L10" s="72" t="n">
        <v>16227052</v>
      </c>
      <c r="M10" s="72" t="n">
        <v>17905853</v>
      </c>
      <c r="N10" s="72" t="n">
        <v>16227054</v>
      </c>
      <c r="O10" s="70" t="n">
        <f aca="false">SUM(C10:N10)</f>
        <v>201439830</v>
      </c>
    </row>
    <row r="11" customFormat="false" ht="15.75" hidden="false" customHeight="true" outlineLevel="0" collapsed="false">
      <c r="A11" s="73" t="s">
        <v>18</v>
      </c>
      <c r="B11" s="74" t="s">
        <v>288</v>
      </c>
      <c r="C11" s="72" t="n">
        <v>94426061</v>
      </c>
      <c r="D11" s="72" t="n">
        <v>64981370</v>
      </c>
      <c r="E11" s="72" t="n">
        <v>132522620</v>
      </c>
      <c r="F11" s="72" t="n">
        <v>65163492</v>
      </c>
      <c r="G11" s="72" t="n">
        <v>65049478</v>
      </c>
      <c r="H11" s="72" t="n">
        <v>71688108</v>
      </c>
      <c r="I11" s="72" t="n">
        <v>85872878</v>
      </c>
      <c r="J11" s="72" t="n">
        <v>65068057</v>
      </c>
      <c r="K11" s="72" t="n">
        <v>67321800</v>
      </c>
      <c r="L11" s="72" t="n">
        <v>64823482</v>
      </c>
      <c r="M11" s="72" t="n">
        <v>68530582</v>
      </c>
      <c r="N11" s="72" t="n">
        <v>48973597</v>
      </c>
      <c r="O11" s="70" t="n">
        <f aca="false">SUM(C11:N11)</f>
        <v>894421525</v>
      </c>
    </row>
    <row r="12" customFormat="false" ht="15.75" hidden="false" customHeight="true" outlineLevel="0" collapsed="false">
      <c r="A12" s="73" t="s">
        <v>28</v>
      </c>
      <c r="B12" s="74" t="s">
        <v>289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0" t="n">
        <f aca="false">SUM(C12:N12)</f>
        <v>0</v>
      </c>
    </row>
    <row r="13" customFormat="false" ht="15.75" hidden="false" customHeight="true" outlineLevel="0" collapsed="false">
      <c r="A13" s="73" t="s">
        <v>290</v>
      </c>
      <c r="B13" s="74" t="s">
        <v>291</v>
      </c>
      <c r="C13" s="72" t="n">
        <v>8923501</v>
      </c>
      <c r="D13" s="72"/>
      <c r="E13" s="72"/>
      <c r="F13" s="72"/>
      <c r="G13" s="72"/>
      <c r="H13" s="72" t="n">
        <v>7513002</v>
      </c>
      <c r="I13" s="72"/>
      <c r="J13" s="72"/>
      <c r="K13" s="72"/>
      <c r="L13" s="72"/>
      <c r="M13" s="72"/>
      <c r="N13" s="72"/>
      <c r="O13" s="70" t="n">
        <f aca="false">SUM(C13:N13)</f>
        <v>16436503</v>
      </c>
    </row>
    <row r="14" customFormat="false" ht="15.75" hidden="false" customHeight="true" outlineLevel="0" collapsed="false">
      <c r="A14" s="73"/>
      <c r="B14" s="7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0"/>
      <c r="Q14" s="41"/>
    </row>
    <row r="15" customFormat="false" ht="15" hidden="false" customHeight="true" outlineLevel="0" collapsed="false">
      <c r="A15" s="66" t="s">
        <v>292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0.1" hidden="false" customHeight="true" outlineLevel="0" collapsed="false">
      <c r="A16" s="75" t="s">
        <v>46</v>
      </c>
      <c r="B16" s="69" t="s">
        <v>158</v>
      </c>
      <c r="C16" s="70" t="n">
        <f aca="false">C17+C18+C19+C20</f>
        <v>89874584</v>
      </c>
      <c r="D16" s="70" t="n">
        <f aca="false">D17+D18+D19+D20</f>
        <v>91874584</v>
      </c>
      <c r="E16" s="70" t="n">
        <f aca="false">E17+E18+E19+E20</f>
        <v>90874584</v>
      </c>
      <c r="F16" s="70" t="n">
        <f aca="false">F17+F18+F19+F20</f>
        <v>89498866</v>
      </c>
      <c r="G16" s="70" t="n">
        <f aca="false">G17+G18+G19+G20</f>
        <v>84795316</v>
      </c>
      <c r="H16" s="70" t="n">
        <f aca="false">H17+H18+H19+H20</f>
        <v>89157316</v>
      </c>
      <c r="I16" s="70" t="n">
        <f aca="false">I17+I18+I19+I20</f>
        <v>89295316</v>
      </c>
      <c r="J16" s="70" t="n">
        <f aca="false">J17+J18+J19+J20</f>
        <v>92018756</v>
      </c>
      <c r="K16" s="70" t="n">
        <f aca="false">K17+K18+K19+K20</f>
        <v>86595316</v>
      </c>
      <c r="L16" s="70" t="n">
        <f aca="false">L17+L18+L19+L20</f>
        <v>95253136</v>
      </c>
      <c r="M16" s="70" t="n">
        <f aca="false">M17+M18+M19+M20</f>
        <v>99157316</v>
      </c>
      <c r="N16" s="70" t="n">
        <f aca="false">N17+N18+N19+N20</f>
        <v>113902768</v>
      </c>
      <c r="O16" s="70" t="n">
        <f aca="false">SUM(C16:N16)</f>
        <v>1112297858</v>
      </c>
    </row>
    <row r="17" customFormat="false" ht="15.75" hidden="false" customHeight="true" outlineLevel="0" collapsed="false">
      <c r="A17" s="76" t="s">
        <v>49</v>
      </c>
      <c r="B17" s="71" t="s">
        <v>293</v>
      </c>
      <c r="C17" s="72" t="n">
        <v>54874584</v>
      </c>
      <c r="D17" s="72" t="n">
        <v>56874584</v>
      </c>
      <c r="E17" s="72" t="n">
        <v>57374584</v>
      </c>
      <c r="F17" s="72" t="n">
        <v>57374584</v>
      </c>
      <c r="G17" s="72" t="n">
        <v>57795316</v>
      </c>
      <c r="H17" s="72" t="n">
        <v>60476316</v>
      </c>
      <c r="I17" s="72" t="n">
        <v>57795316</v>
      </c>
      <c r="J17" s="72" t="n">
        <v>57795316</v>
      </c>
      <c r="K17" s="72" t="n">
        <v>57795316</v>
      </c>
      <c r="L17" s="72" t="n">
        <v>57795316</v>
      </c>
      <c r="M17" s="72" t="n">
        <v>60476316</v>
      </c>
      <c r="N17" s="72" t="n">
        <v>63497272</v>
      </c>
      <c r="O17" s="70" t="n">
        <f aca="false">SUM(C17:N17)</f>
        <v>699924820</v>
      </c>
    </row>
    <row r="18" customFormat="false" ht="15" hidden="false" customHeight="false" outlineLevel="0" collapsed="false">
      <c r="A18" s="73" t="s">
        <v>51</v>
      </c>
      <c r="B18" s="74" t="s">
        <v>294</v>
      </c>
      <c r="C18" s="72" t="n">
        <v>35000000</v>
      </c>
      <c r="D18" s="72" t="n">
        <v>35000000</v>
      </c>
      <c r="E18" s="72" t="n">
        <v>33500000</v>
      </c>
      <c r="F18" s="72" t="n">
        <v>28967832</v>
      </c>
      <c r="G18" s="72" t="n">
        <v>27000000</v>
      </c>
      <c r="H18" s="72" t="n">
        <v>26000000</v>
      </c>
      <c r="I18" s="72" t="n">
        <v>27000000</v>
      </c>
      <c r="J18" s="72" t="n">
        <v>28000000</v>
      </c>
      <c r="K18" s="72" t="n">
        <v>26500000</v>
      </c>
      <c r="L18" s="72" t="n">
        <v>31457820</v>
      </c>
      <c r="M18" s="72" t="n">
        <v>33000000</v>
      </c>
      <c r="N18" s="72" t="n">
        <v>35150500</v>
      </c>
      <c r="O18" s="70" t="n">
        <f aca="false">SUM(C18:N18)</f>
        <v>366576152</v>
      </c>
    </row>
    <row r="19" customFormat="false" ht="15" hidden="false" customHeight="false" outlineLevel="0" collapsed="false">
      <c r="A19" s="73" t="s">
        <v>103</v>
      </c>
      <c r="B19" s="74" t="s">
        <v>295</v>
      </c>
      <c r="C19" s="72"/>
      <c r="D19" s="72"/>
      <c r="E19" s="72"/>
      <c r="F19" s="72" t="n">
        <v>300000</v>
      </c>
      <c r="G19" s="72"/>
      <c r="H19" s="72"/>
      <c r="I19" s="72" t="n">
        <v>4500000</v>
      </c>
      <c r="J19" s="72" t="n">
        <v>5000000</v>
      </c>
      <c r="K19" s="72" t="n">
        <v>2300000</v>
      </c>
      <c r="L19" s="72" t="n">
        <v>6000000</v>
      </c>
      <c r="M19" s="72" t="n">
        <v>3000000</v>
      </c>
      <c r="N19" s="72" t="n">
        <v>15254996</v>
      </c>
      <c r="O19" s="70" t="n">
        <f aca="false">SUM(C19:N19)</f>
        <v>36354996</v>
      </c>
    </row>
    <row r="20" customFormat="false" ht="15" hidden="false" customHeight="false" outlineLevel="0" collapsed="false">
      <c r="A20" s="73" t="s">
        <v>105</v>
      </c>
      <c r="B20" s="74" t="s">
        <v>296</v>
      </c>
      <c r="C20" s="77"/>
      <c r="D20" s="72"/>
      <c r="E20" s="72"/>
      <c r="F20" s="72" t="n">
        <v>2856450</v>
      </c>
      <c r="G20" s="72"/>
      <c r="H20" s="72" t="n">
        <v>2681000</v>
      </c>
      <c r="I20" s="72"/>
      <c r="J20" s="72" t="n">
        <v>1223440</v>
      </c>
      <c r="K20" s="72"/>
      <c r="L20" s="72"/>
      <c r="M20" s="72" t="n">
        <v>2681000</v>
      </c>
      <c r="N20" s="72"/>
      <c r="O20" s="70" t="n">
        <f aca="false">SUM(C20:N20)</f>
        <v>9441890</v>
      </c>
    </row>
    <row r="21" customFormat="false" ht="15" hidden="false" customHeight="false" outlineLevel="0" collapsed="false">
      <c r="A21" s="73" t="s">
        <v>107</v>
      </c>
      <c r="B21" s="74" t="s">
        <v>297</v>
      </c>
      <c r="C21" s="72" t="n">
        <f aca="false">C8-C16</f>
        <v>29702030</v>
      </c>
      <c r="D21" s="72" t="n">
        <f aca="false">C21+D8-D16</f>
        <v>19035868</v>
      </c>
      <c r="E21" s="72" t="n">
        <f aca="false">D21+E8-E16</f>
        <v>78589757</v>
      </c>
      <c r="F21" s="72" t="n">
        <f aca="false">E21+F8-F16</f>
        <v>70481435</v>
      </c>
      <c r="G21" s="72" t="n">
        <f aca="false">F21+G8-G16</f>
        <v>66962649</v>
      </c>
      <c r="H21" s="72" t="n">
        <f aca="false">G21+H8-H16</f>
        <v>74912296</v>
      </c>
      <c r="I21" s="72" t="n">
        <f aca="false">H21+I8-I16</f>
        <v>87716910</v>
      </c>
      <c r="J21" s="72" t="n">
        <f aca="false">I21+J8-J16</f>
        <v>78672064</v>
      </c>
      <c r="K21" s="72" t="n">
        <f aca="false">J21+K8-K16</f>
        <v>75625600</v>
      </c>
      <c r="L21" s="72" t="n">
        <f aca="false">K21+L8-L16</f>
        <v>61422998</v>
      </c>
      <c r="M21" s="72" t="n">
        <f aca="false">L21+M8-M16</f>
        <v>48702117</v>
      </c>
      <c r="N21" s="72" t="n">
        <f aca="false">M21+N8-N16</f>
        <v>0</v>
      </c>
      <c r="O21" s="70"/>
      <c r="Q21" s="41"/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48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32.7"/>
    <col collapsed="false" customWidth="true" hidden="false" outlineLevel="0" max="3" min="3" style="79" width="18.14"/>
    <col collapsed="false" customWidth="true" hidden="false" outlineLevel="0" max="5" min="4" style="79" width="19.41"/>
    <col collapsed="false" customWidth="true" hidden="false" outlineLevel="0" max="6" min="6" style="79" width="17.56"/>
    <col collapsed="false" customWidth="true" hidden="false" outlineLevel="0" max="7" min="7" style="79" width="24.56"/>
    <col collapsed="false" customWidth="true" hidden="false" outlineLevel="0" max="8" min="8" style="79" width="25.41"/>
    <col collapsed="false" customWidth="true" hidden="false" outlineLevel="0" max="9" min="9" style="79" width="14.7"/>
    <col collapsed="false" customWidth="true" hidden="false" outlineLevel="0" max="10" min="10" style="79" width="15.99"/>
    <col collapsed="false" customWidth="true" hidden="false" outlineLevel="0" max="11" min="11" style="79" width="12.14"/>
    <col collapsed="false" customWidth="true" hidden="false" outlineLevel="0" max="12" min="12" style="79" width="10.28"/>
    <col collapsed="false" customWidth="false" hidden="false" outlineLevel="0" max="257" min="13" style="79" width="9.14"/>
  </cols>
  <sheetData>
    <row r="1" customFormat="false" ht="15" hidden="false" customHeight="false" outlineLevel="0" collapsed="false">
      <c r="A1" s="80" t="s">
        <v>298</v>
      </c>
      <c r="B1" s="80"/>
      <c r="C1" s="80"/>
      <c r="D1" s="80"/>
      <c r="E1" s="80"/>
      <c r="F1" s="80"/>
      <c r="G1" s="80"/>
      <c r="H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3" t="s">
        <v>299</v>
      </c>
      <c r="B3" s="53"/>
      <c r="C3" s="53"/>
      <c r="D3" s="53"/>
      <c r="E3" s="53"/>
      <c r="F3" s="53"/>
      <c r="G3" s="53"/>
      <c r="H3" s="53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3" t="s">
        <v>7</v>
      </c>
      <c r="B5" s="84" t="s">
        <v>272</v>
      </c>
      <c r="C5" s="6" t="s">
        <v>300</v>
      </c>
      <c r="D5" s="6" t="s">
        <v>301</v>
      </c>
      <c r="E5" s="6" t="s">
        <v>302</v>
      </c>
      <c r="F5" s="6" t="s">
        <v>303</v>
      </c>
      <c r="G5" s="6" t="s">
        <v>304</v>
      </c>
      <c r="H5" s="6" t="s">
        <v>305</v>
      </c>
    </row>
    <row r="6" customFormat="false" ht="15" hidden="false" customHeight="false" outlineLevel="0" collapsed="false">
      <c r="A6" s="83"/>
      <c r="B6" s="84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3"/>
      <c r="B7" s="84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3"/>
      <c r="B8" s="84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3"/>
      <c r="B9" s="84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3"/>
      <c r="B10" s="84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3"/>
      <c r="B11" s="84" t="s">
        <v>2</v>
      </c>
      <c r="C11" s="84" t="s">
        <v>3</v>
      </c>
      <c r="D11" s="84" t="s">
        <v>4</v>
      </c>
      <c r="E11" s="84" t="s">
        <v>5</v>
      </c>
      <c r="F11" s="6" t="s">
        <v>6</v>
      </c>
      <c r="G11" s="84" t="s">
        <v>262</v>
      </c>
      <c r="H11" s="6" t="s">
        <v>263</v>
      </c>
    </row>
    <row r="12" customFormat="false" ht="11.25" hidden="false" customHeight="true" outlineLevel="0" collapsed="false">
      <c r="A12" s="83"/>
      <c r="B12" s="84"/>
      <c r="C12" s="84"/>
      <c r="D12" s="84"/>
      <c r="E12" s="84"/>
      <c r="F12" s="6"/>
      <c r="G12" s="84"/>
      <c r="H12" s="6"/>
    </row>
    <row r="13" customFormat="false" ht="15" hidden="true" customHeight="true" outlineLevel="0" collapsed="false">
      <c r="A13" s="83"/>
      <c r="B13" s="84"/>
      <c r="C13" s="84"/>
      <c r="D13" s="84"/>
      <c r="E13" s="84"/>
      <c r="F13" s="6"/>
      <c r="G13" s="84"/>
      <c r="H13" s="6"/>
    </row>
    <row r="14" customFormat="false" ht="28.5" hidden="false" customHeight="true" outlineLevel="0" collapsed="false">
      <c r="A14" s="85" t="s">
        <v>306</v>
      </c>
      <c r="B14" s="33" t="s">
        <v>307</v>
      </c>
      <c r="C14" s="86" t="n">
        <f aca="false">C18+C24</f>
        <v>210146049</v>
      </c>
      <c r="D14" s="86" t="n">
        <f aca="false">D18+D24</f>
        <v>36761489</v>
      </c>
      <c r="E14" s="86" t="n">
        <f aca="false">E18+E24</f>
        <v>857482895</v>
      </c>
      <c r="F14" s="10" t="n">
        <f aca="false">F18+F24</f>
        <v>0</v>
      </c>
      <c r="G14" s="86" t="n">
        <f aca="false">G18+G24</f>
        <v>16436503</v>
      </c>
      <c r="H14" s="10" t="n">
        <f aca="false">SUM(C14:G14)</f>
        <v>1120826936</v>
      </c>
    </row>
    <row r="15" customFormat="false" ht="4.5" hidden="true" customHeight="true" outlineLevel="0" collapsed="false">
      <c r="A15" s="85"/>
      <c r="B15" s="33"/>
      <c r="C15" s="86"/>
      <c r="D15" s="86"/>
      <c r="E15" s="86"/>
      <c r="F15" s="10"/>
      <c r="G15" s="86"/>
      <c r="H15" s="10"/>
    </row>
    <row r="16" customFormat="false" ht="15" hidden="true" customHeight="true" outlineLevel="0" collapsed="false">
      <c r="A16" s="85"/>
      <c r="B16" s="33"/>
      <c r="C16" s="86"/>
      <c r="D16" s="86"/>
      <c r="E16" s="86"/>
      <c r="F16" s="10"/>
      <c r="G16" s="86"/>
      <c r="H16" s="10"/>
    </row>
    <row r="17" customFormat="false" ht="15" hidden="true" customHeight="true" outlineLevel="0" collapsed="false">
      <c r="A17" s="85"/>
      <c r="B17" s="33"/>
      <c r="C17" s="86"/>
      <c r="D17" s="86"/>
      <c r="E17" s="86" t="n">
        <f aca="false">SUM(E14:E16)</f>
        <v>857482895</v>
      </c>
      <c r="F17" s="10"/>
      <c r="G17" s="86"/>
      <c r="H17" s="10"/>
    </row>
    <row r="18" customFormat="false" ht="15" hidden="false" customHeight="false" outlineLevel="0" collapsed="false">
      <c r="A18" s="83" t="s">
        <v>13</v>
      </c>
      <c r="B18" s="87" t="s">
        <v>308</v>
      </c>
      <c r="C18" s="86" t="n">
        <f aca="false">C19+C20+C21+C22+C23</f>
        <v>95302465</v>
      </c>
      <c r="D18" s="86" t="n">
        <f aca="false">D19+D20+D21+D22+D23</f>
        <v>28555514</v>
      </c>
      <c r="E18" s="86" t="n">
        <f aca="false">E19+E20+E21+E22+E23</f>
        <v>582683614</v>
      </c>
      <c r="F18" s="86" t="n">
        <f aca="false">F19+F20+F21+F22+F23</f>
        <v>0</v>
      </c>
      <c r="G18" s="86" t="n">
        <f aca="false">G19+G20+G21+G22+G23</f>
        <v>15407007</v>
      </c>
      <c r="H18" s="86" t="n">
        <f aca="false">SUM(C18:G18)</f>
        <v>721948600</v>
      </c>
    </row>
    <row r="19" customFormat="false" ht="15" hidden="false" customHeight="false" outlineLevel="0" collapsed="false">
      <c r="A19" s="88" t="s">
        <v>16</v>
      </c>
      <c r="B19" s="26" t="s">
        <v>309</v>
      </c>
      <c r="C19" s="89" t="n">
        <v>1414316</v>
      </c>
      <c r="D19" s="89"/>
      <c r="E19" s="90" t="n">
        <v>130249680</v>
      </c>
      <c r="F19" s="91"/>
      <c r="G19" s="89" t="n">
        <v>3008755</v>
      </c>
      <c r="H19" s="89" t="n">
        <f aca="false">SUM(C19:G19)</f>
        <v>134672751</v>
      </c>
      <c r="I19" s="41"/>
      <c r="J19" s="92"/>
    </row>
    <row r="20" customFormat="false" ht="15" hidden="false" customHeight="false" outlineLevel="0" collapsed="false">
      <c r="A20" s="88" t="s">
        <v>18</v>
      </c>
      <c r="B20" s="26" t="s">
        <v>310</v>
      </c>
      <c r="C20" s="89" t="n">
        <v>72275</v>
      </c>
      <c r="D20" s="89"/>
      <c r="E20" s="90" t="n">
        <v>17943068</v>
      </c>
      <c r="F20" s="91"/>
      <c r="G20" s="89"/>
      <c r="H20" s="89" t="n">
        <f aca="false">SUM(C20:G20)</f>
        <v>18015343</v>
      </c>
      <c r="I20" s="41"/>
    </row>
    <row r="21" customFormat="false" ht="15" hidden="false" customHeight="false" outlineLevel="0" collapsed="false">
      <c r="A21" s="88" t="s">
        <v>28</v>
      </c>
      <c r="B21" s="26" t="s">
        <v>311</v>
      </c>
      <c r="C21" s="89" t="n">
        <v>373399</v>
      </c>
      <c r="D21" s="89" t="n">
        <v>200000</v>
      </c>
      <c r="E21" s="90" t="n">
        <v>38493615</v>
      </c>
      <c r="F21" s="91"/>
      <c r="G21" s="89"/>
      <c r="H21" s="89" t="n">
        <f aca="false">SUM(C21:G21)</f>
        <v>39067014</v>
      </c>
      <c r="I21" s="41"/>
      <c r="J21" s="92"/>
    </row>
    <row r="22" customFormat="false" ht="15" hidden="false" customHeight="false" outlineLevel="0" collapsed="false">
      <c r="A22" s="88" t="s">
        <v>290</v>
      </c>
      <c r="B22" s="26" t="s">
        <v>312</v>
      </c>
      <c r="C22" s="89" t="n">
        <f aca="false">15191386+71386100+6864988</f>
        <v>93442474</v>
      </c>
      <c r="D22" s="89" t="n">
        <f aca="false">2265414+17944700+1188400</f>
        <v>21398514</v>
      </c>
      <c r="E22" s="90" t="n">
        <f aca="false">75265971+275185191+45546089</f>
        <v>395997251</v>
      </c>
      <c r="F22" s="91"/>
      <c r="G22" s="89" t="n">
        <f aca="false">6027150+5534534</f>
        <v>11561684</v>
      </c>
      <c r="H22" s="89" t="n">
        <f aca="false">SUM(C22:G22)</f>
        <v>522399923</v>
      </c>
      <c r="I22" s="41"/>
    </row>
    <row r="23" customFormat="false" ht="15" hidden="false" customHeight="false" outlineLevel="0" collapsed="false">
      <c r="A23" s="88" t="s">
        <v>313</v>
      </c>
      <c r="B23" s="26" t="s">
        <v>314</v>
      </c>
      <c r="C23" s="89" t="n">
        <v>1</v>
      </c>
      <c r="D23" s="89" t="n">
        <v>6957000</v>
      </c>
      <c r="E23" s="90"/>
      <c r="F23" s="91"/>
      <c r="G23" s="89" t="n">
        <v>836568</v>
      </c>
      <c r="H23" s="89" t="n">
        <f aca="false">SUM(C23:G23)</f>
        <v>7793569</v>
      </c>
      <c r="I23" s="41"/>
    </row>
    <row r="24" customFormat="false" ht="15" hidden="false" customHeight="false" outlineLevel="0" collapsed="false">
      <c r="A24" s="83" t="s">
        <v>46</v>
      </c>
      <c r="B24" s="33" t="s">
        <v>315</v>
      </c>
      <c r="C24" s="86" t="n">
        <f aca="false">C25+C27+C28</f>
        <v>114843584</v>
      </c>
      <c r="D24" s="86" t="n">
        <f aca="false">D25+D27+D28</f>
        <v>8205975</v>
      </c>
      <c r="E24" s="86" t="n">
        <f aca="false">E25+E27+E28</f>
        <v>274799281</v>
      </c>
      <c r="F24" s="86" t="n">
        <f aca="false">F25+F27+F28</f>
        <v>0</v>
      </c>
      <c r="G24" s="86" t="n">
        <f aca="false">G25+G27+G28</f>
        <v>1029496</v>
      </c>
      <c r="H24" s="86" t="n">
        <f aca="false">SUM(C24:G24)</f>
        <v>398878336</v>
      </c>
    </row>
    <row r="25" customFormat="false" ht="15" hidden="false" customHeight="true" outlineLevel="0" collapsed="false">
      <c r="A25" s="88" t="s">
        <v>49</v>
      </c>
      <c r="B25" s="28" t="s">
        <v>316</v>
      </c>
      <c r="C25" s="89" t="n">
        <f aca="false">36185186+78658398</f>
        <v>114843584</v>
      </c>
      <c r="D25" s="89" t="n">
        <v>1734586</v>
      </c>
      <c r="E25" s="89" t="n">
        <f aca="false">86925818+187873463</f>
        <v>274799281</v>
      </c>
      <c r="F25" s="93"/>
      <c r="G25" s="89" t="n">
        <v>649284</v>
      </c>
      <c r="H25" s="89" t="n">
        <f aca="false">SUM(C25:G25)</f>
        <v>392026735</v>
      </c>
    </row>
    <row r="26" customFormat="false" ht="15" hidden="false" customHeight="false" outlineLevel="0" collapsed="false">
      <c r="A26" s="88"/>
      <c r="B26" s="28"/>
      <c r="C26" s="89"/>
      <c r="D26" s="89"/>
      <c r="E26" s="89"/>
      <c r="F26" s="93"/>
      <c r="G26" s="89"/>
      <c r="H26" s="89"/>
    </row>
    <row r="27" customFormat="false" ht="45" hidden="false" customHeight="false" outlineLevel="0" collapsed="false">
      <c r="A27" s="88" t="s">
        <v>51</v>
      </c>
      <c r="B27" s="28" t="s">
        <v>317</v>
      </c>
      <c r="C27" s="89"/>
      <c r="D27" s="89"/>
      <c r="E27" s="90"/>
      <c r="F27" s="91"/>
      <c r="G27" s="89"/>
      <c r="H27" s="89" t="n">
        <f aca="false">C27+D27+E27+F27+G27</f>
        <v>0</v>
      </c>
    </row>
    <row r="28" customFormat="false" ht="15" hidden="false" customHeight="false" outlineLevel="0" collapsed="false">
      <c r="A28" s="88" t="s">
        <v>103</v>
      </c>
      <c r="B28" s="26" t="s">
        <v>318</v>
      </c>
      <c r="C28" s="89"/>
      <c r="D28" s="89" t="n">
        <f aca="false">1306546+2476911+2687932</f>
        <v>6471389</v>
      </c>
      <c r="E28" s="90"/>
      <c r="F28" s="91"/>
      <c r="G28" s="89" t="n">
        <f aca="false">106500+273712</f>
        <v>380212</v>
      </c>
      <c r="H28" s="89" t="n">
        <f aca="false">C28+D28+E28+F28+G28</f>
        <v>6851601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15" hidden="false" customHeight="false" outlineLevel="0" collapsed="false">
      <c r="B32" s="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5" hidden="false" customHeight="false" outlineLevel="0" collapsed="false">
      <c r="B33" s="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customFormat="false" ht="1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0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0"/>
      <c r="H39" s="92"/>
    </row>
    <row r="40" customFormat="false" ht="15" hidden="false" customHeight="false" outlineLevel="0" collapsed="false">
      <c r="B40" s="0"/>
      <c r="C40" s="92"/>
      <c r="D40" s="92"/>
      <c r="E40" s="92"/>
      <c r="F40" s="92"/>
      <c r="G40" s="92"/>
      <c r="H40" s="92"/>
      <c r="I40" s="92"/>
    </row>
    <row r="41" customFormat="false" ht="15" hidden="false" customHeight="false" outlineLevel="0" collapsed="false">
      <c r="C41" s="92"/>
      <c r="D41" s="92"/>
      <c r="E41" s="92"/>
      <c r="F41" s="92"/>
      <c r="G41" s="92"/>
      <c r="H41" s="92"/>
      <c r="I41" s="92"/>
    </row>
    <row r="42" customFormat="false" ht="15" hidden="false" customHeight="false" outlineLevel="0" collapsed="false"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C43" s="92"/>
      <c r="D43" s="92"/>
      <c r="E43" s="92"/>
      <c r="F43" s="92"/>
      <c r="G43" s="92"/>
      <c r="H43" s="92"/>
      <c r="I43" s="92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35.28"/>
    <col collapsed="false" customWidth="true" hidden="false" outlineLevel="0" max="13" min="3" style="79" width="12.14"/>
    <col collapsed="false" customWidth="false" hidden="false" outlineLevel="0" max="14" min="14" style="79" width="9.14"/>
    <col collapsed="false" customWidth="true" hidden="false" outlineLevel="0" max="15" min="15" style="79" width="20.99"/>
    <col collapsed="false" customWidth="false" hidden="false" outlineLevel="0" max="257" min="16" style="79" width="9.14"/>
  </cols>
  <sheetData>
    <row r="1" customFormat="false" ht="15" hidden="false" customHeight="false" outlineLevel="0" collapsed="false">
      <c r="A1" s="80" t="s">
        <v>31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5" hidden="false" customHeight="false" outlineLevel="0" collapsed="false">
      <c r="A2" s="81"/>
    </row>
    <row r="3" customFormat="false" ht="15" hidden="false" customHeight="fals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82"/>
    </row>
    <row r="5" customFormat="false" ht="39" hidden="false" customHeight="true" outlineLevel="0" collapsed="false">
      <c r="A5" s="85" t="s">
        <v>7</v>
      </c>
      <c r="B5" s="6" t="s">
        <v>321</v>
      </c>
      <c r="C5" s="6" t="s">
        <v>322</v>
      </c>
      <c r="D5" s="6" t="s">
        <v>323</v>
      </c>
      <c r="E5" s="6" t="s">
        <v>324</v>
      </c>
      <c r="F5" s="6" t="s">
        <v>325</v>
      </c>
      <c r="G5" s="6" t="s">
        <v>326</v>
      </c>
      <c r="H5" s="6" t="s">
        <v>327</v>
      </c>
      <c r="I5" s="6"/>
      <c r="J5" s="6"/>
      <c r="K5" s="6" t="s">
        <v>328</v>
      </c>
      <c r="L5" s="6"/>
      <c r="M5" s="6"/>
    </row>
    <row r="6" customFormat="false" ht="3.75" hidden="false" customHeight="true" outlineLevel="0" collapsed="false">
      <c r="A6" s="8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5"/>
      <c r="B15" s="6"/>
      <c r="C15" s="6" t="s">
        <v>329</v>
      </c>
      <c r="D15" s="6" t="s">
        <v>329</v>
      </c>
      <c r="E15" s="6" t="s">
        <v>329</v>
      </c>
      <c r="F15" s="6" t="s">
        <v>329</v>
      </c>
      <c r="G15" s="6" t="s">
        <v>329</v>
      </c>
      <c r="H15" s="6" t="s">
        <v>330</v>
      </c>
      <c r="I15" s="6" t="s">
        <v>331</v>
      </c>
      <c r="J15" s="6" t="s">
        <v>332</v>
      </c>
      <c r="K15" s="6" t="s">
        <v>329</v>
      </c>
      <c r="L15" s="6" t="s">
        <v>333</v>
      </c>
      <c r="M15" s="6" t="s">
        <v>334</v>
      </c>
    </row>
    <row r="16" customFormat="false" ht="15" hidden="false" customHeight="false" outlineLevel="0" collapsed="false">
      <c r="A16" s="83"/>
      <c r="B16" s="6" t="s">
        <v>2</v>
      </c>
      <c r="C16" s="6" t="s">
        <v>335</v>
      </c>
      <c r="D16" s="6" t="s">
        <v>336</v>
      </c>
      <c r="E16" s="6" t="s">
        <v>337</v>
      </c>
      <c r="F16" s="6" t="s">
        <v>338</v>
      </c>
      <c r="G16" s="6" t="s">
        <v>339</v>
      </c>
      <c r="H16" s="6" t="s">
        <v>340</v>
      </c>
      <c r="I16" s="6" t="s">
        <v>341</v>
      </c>
      <c r="J16" s="6" t="s">
        <v>342</v>
      </c>
      <c r="K16" s="84" t="s">
        <v>343</v>
      </c>
      <c r="L16" s="84" t="s">
        <v>344</v>
      </c>
      <c r="M16" s="84" t="s">
        <v>345</v>
      </c>
    </row>
    <row r="17" customFormat="false" ht="30" hidden="false" customHeight="true" outlineLevel="0" collapsed="false">
      <c r="A17" s="83" t="s">
        <v>306</v>
      </c>
      <c r="B17" s="23" t="s">
        <v>346</v>
      </c>
      <c r="C17" s="86" t="n">
        <f aca="false">C18+C24</f>
        <v>616003180</v>
      </c>
      <c r="D17" s="86" t="n">
        <f aca="false">D18+D24</f>
        <v>80863845</v>
      </c>
      <c r="E17" s="86" t="n">
        <f aca="false">E18+E24</f>
        <v>347448600</v>
      </c>
      <c r="F17" s="86" t="n">
        <f aca="false">F18+F24</f>
        <v>9441890</v>
      </c>
      <c r="G17" s="86" t="n">
        <f aca="false">G18+G24</f>
        <v>0</v>
      </c>
      <c r="H17" s="86" t="n">
        <f aca="false">H18+H24</f>
        <v>22300742</v>
      </c>
      <c r="I17" s="86" t="n">
        <f aca="false">I18+I24</f>
        <v>13868357</v>
      </c>
      <c r="J17" s="86" t="n">
        <f aca="false">J18+J24</f>
        <v>0</v>
      </c>
      <c r="K17" s="86" t="n">
        <f aca="false">K18+K24</f>
        <v>1053757515</v>
      </c>
      <c r="L17" s="86" t="n">
        <f aca="false">L18+L24</f>
        <v>36169099</v>
      </c>
      <c r="M17" s="86" t="n">
        <f aca="false">M18+M24</f>
        <v>1089926614</v>
      </c>
    </row>
    <row r="18" customFormat="false" ht="24.95" hidden="false" customHeight="true" outlineLevel="0" collapsed="false">
      <c r="A18" s="83" t="s">
        <v>13</v>
      </c>
      <c r="B18" s="97" t="s">
        <v>347</v>
      </c>
      <c r="C18" s="86" t="n">
        <f aca="false">C19+C20+C21+C22+C23</f>
        <v>432571715</v>
      </c>
      <c r="D18" s="86" t="n">
        <f aca="false">D19+D20+D21+D22+D23</f>
        <v>56493004</v>
      </c>
      <c r="E18" s="86" t="n">
        <f aca="false">E19+E20+E21+E22+E23</f>
        <v>182678386</v>
      </c>
      <c r="F18" s="86" t="n">
        <f aca="false">F19+F20+F21+F22+F23</f>
        <v>9441890</v>
      </c>
      <c r="G18" s="86" t="n">
        <f aca="false">G19+G20+G21+G22+G23</f>
        <v>0</v>
      </c>
      <c r="H18" s="86" t="n">
        <f aca="false">H19+H20+H21+H22+H23</f>
        <v>12843098</v>
      </c>
      <c r="I18" s="86" t="n">
        <f aca="false">I19+I20+I21+I22+I23</f>
        <v>0</v>
      </c>
      <c r="J18" s="86" t="n">
        <f aca="false">J19+J20+J21+J22+J23</f>
        <v>0</v>
      </c>
      <c r="K18" s="86" t="n">
        <f aca="false">K19+K20+K21+K22+K23</f>
        <v>681184995</v>
      </c>
      <c r="L18" s="86" t="n">
        <f aca="false">L19+L20+L21+L22+L23</f>
        <v>12843098</v>
      </c>
      <c r="M18" s="86" t="n">
        <f aca="false">M19+M20+M21+M22+M23</f>
        <v>694028093</v>
      </c>
    </row>
    <row r="19" customFormat="false" ht="24.95" hidden="false" customHeight="true" outlineLevel="0" collapsed="false">
      <c r="A19" s="88" t="s">
        <v>16</v>
      </c>
      <c r="B19" s="98" t="s">
        <v>348</v>
      </c>
      <c r="C19" s="89" t="n">
        <v>94091180</v>
      </c>
      <c r="D19" s="89" t="n">
        <v>12028393</v>
      </c>
      <c r="E19" s="89" t="n">
        <v>12521957</v>
      </c>
      <c r="F19" s="89" t="n">
        <v>3279890</v>
      </c>
      <c r="G19" s="89"/>
      <c r="H19" s="89" t="n">
        <v>10761432</v>
      </c>
      <c r="I19" s="89"/>
      <c r="J19" s="89"/>
      <c r="K19" s="89" t="n">
        <f aca="false">C19+D19+E19+F19+G19</f>
        <v>121921420</v>
      </c>
      <c r="L19" s="89" t="n">
        <f aca="false">H19+I19+J19</f>
        <v>10761432</v>
      </c>
      <c r="M19" s="86" t="n">
        <f aca="false">K19+L19</f>
        <v>132682852</v>
      </c>
      <c r="O19" s="92"/>
    </row>
    <row r="20" customFormat="false" ht="24.95" hidden="false" customHeight="true" outlineLevel="0" collapsed="false">
      <c r="A20" s="88" t="s">
        <v>18</v>
      </c>
      <c r="B20" s="98" t="s">
        <v>310</v>
      </c>
      <c r="C20" s="89"/>
      <c r="D20" s="89"/>
      <c r="E20" s="89" t="n">
        <v>18015343</v>
      </c>
      <c r="F20" s="89"/>
      <c r="G20" s="89"/>
      <c r="H20" s="89"/>
      <c r="I20" s="89"/>
      <c r="J20" s="89"/>
      <c r="K20" s="89" t="n">
        <f aca="false">C20+D20+E20+F20+G20</f>
        <v>18015343</v>
      </c>
      <c r="L20" s="89" t="n">
        <f aca="false">H20+I20+J20</f>
        <v>0</v>
      </c>
      <c r="M20" s="86" t="n">
        <f aca="false">K20+L20</f>
        <v>18015343</v>
      </c>
    </row>
    <row r="21" customFormat="false" ht="24.95" hidden="false" customHeight="true" outlineLevel="0" collapsed="false">
      <c r="A21" s="88" t="s">
        <v>28</v>
      </c>
      <c r="B21" s="98" t="s">
        <v>311</v>
      </c>
      <c r="C21" s="89" t="n">
        <v>30717550</v>
      </c>
      <c r="D21" s="89" t="n">
        <v>3485879</v>
      </c>
      <c r="E21" s="89" t="n">
        <v>3635146</v>
      </c>
      <c r="F21" s="89"/>
      <c r="G21" s="89"/>
      <c r="H21" s="89" t="n">
        <v>1083583</v>
      </c>
      <c r="I21" s="89"/>
      <c r="J21" s="89"/>
      <c r="K21" s="89" t="n">
        <f aca="false">C21+D21+E21+F21+G21</f>
        <v>37838575</v>
      </c>
      <c r="L21" s="89" t="n">
        <f aca="false">H21+I21+J21</f>
        <v>1083583</v>
      </c>
      <c r="M21" s="86" t="n">
        <f aca="false">K21+L21</f>
        <v>38922158</v>
      </c>
      <c r="O21" s="92"/>
    </row>
    <row r="22" customFormat="false" ht="24.95" hidden="false" customHeight="true" outlineLevel="0" collapsed="false">
      <c r="A22" s="88" t="s">
        <v>290</v>
      </c>
      <c r="B22" s="98" t="s">
        <v>312</v>
      </c>
      <c r="C22" s="89" t="n">
        <f aca="false">62144125+209154266+36464594</f>
        <v>307762985</v>
      </c>
      <c r="D22" s="89" t="n">
        <f aca="false">8226821+28015289+4736622</f>
        <v>40978732</v>
      </c>
      <c r="E22" s="89" t="n">
        <f aca="false">22272924+114882870+9770661</f>
        <v>146926455</v>
      </c>
      <c r="F22" s="89"/>
      <c r="G22" s="89"/>
      <c r="H22" s="89" t="n">
        <f aca="false">21480+976603</f>
        <v>998083</v>
      </c>
      <c r="I22" s="89"/>
      <c r="J22" s="89"/>
      <c r="K22" s="89" t="n">
        <f aca="false">C22+D22+E22+F22+G22</f>
        <v>495668172</v>
      </c>
      <c r="L22" s="93" t="n">
        <f aca="false">H22+I22+J22</f>
        <v>998083</v>
      </c>
      <c r="M22" s="86" t="n">
        <f aca="false">K22+L22</f>
        <v>496666255</v>
      </c>
    </row>
    <row r="23" customFormat="false" ht="24.95" hidden="false" customHeight="true" outlineLevel="0" collapsed="false">
      <c r="A23" s="88" t="s">
        <v>313</v>
      </c>
      <c r="B23" s="98" t="s">
        <v>349</v>
      </c>
      <c r="C23" s="89"/>
      <c r="D23" s="89"/>
      <c r="E23" s="89" t="n">
        <v>1579485</v>
      </c>
      <c r="F23" s="89" t="n">
        <v>6162000</v>
      </c>
      <c r="G23" s="89"/>
      <c r="H23" s="89"/>
      <c r="I23" s="89"/>
      <c r="J23" s="89"/>
      <c r="K23" s="89" t="n">
        <f aca="false">C23+D23+E23+F23+G23</f>
        <v>7741485</v>
      </c>
      <c r="L23" s="93" t="n">
        <f aca="false">H23+I23+J23</f>
        <v>0</v>
      </c>
      <c r="M23" s="86" t="n">
        <f aca="false">K23+L23</f>
        <v>7741485</v>
      </c>
    </row>
    <row r="24" customFormat="false" ht="24.95" hidden="false" customHeight="true" outlineLevel="0" collapsed="false">
      <c r="A24" s="83" t="s">
        <v>46</v>
      </c>
      <c r="B24" s="97" t="s">
        <v>350</v>
      </c>
      <c r="C24" s="86" t="n">
        <f aca="false">C25+C26</f>
        <v>183431465</v>
      </c>
      <c r="D24" s="86" t="n">
        <f aca="false">D25+D26</f>
        <v>24370841</v>
      </c>
      <c r="E24" s="86" t="n">
        <f aca="false">E25+E26</f>
        <v>164770214</v>
      </c>
      <c r="F24" s="86" t="n">
        <f aca="false">F25+F26</f>
        <v>0</v>
      </c>
      <c r="G24" s="86" t="n">
        <f aca="false">G25+G26</f>
        <v>0</v>
      </c>
      <c r="H24" s="86" t="n">
        <f aca="false">H25+H26</f>
        <v>9457644</v>
      </c>
      <c r="I24" s="86" t="n">
        <f aca="false">I25+I26</f>
        <v>13868357</v>
      </c>
      <c r="J24" s="86" t="n">
        <f aca="false">J25+J26</f>
        <v>0</v>
      </c>
      <c r="K24" s="86" t="n">
        <f aca="false">K25+K26</f>
        <v>372572520</v>
      </c>
      <c r="L24" s="86" t="n">
        <f aca="false">L25+L26</f>
        <v>23326001</v>
      </c>
      <c r="M24" s="86" t="n">
        <f aca="false">M25+M26</f>
        <v>395898521</v>
      </c>
    </row>
    <row r="25" customFormat="false" ht="27.75" hidden="false" customHeight="true" outlineLevel="0" collapsed="false">
      <c r="A25" s="88" t="s">
        <v>49</v>
      </c>
      <c r="B25" s="98" t="s">
        <v>351</v>
      </c>
      <c r="C25" s="89" t="n">
        <f aca="false">60828790+116429035</f>
        <v>177257825</v>
      </c>
      <c r="D25" s="89" t="n">
        <f aca="false">8180192+15732966</f>
        <v>23913158</v>
      </c>
      <c r="E25" s="89" t="n">
        <f aca="false">52762583+112000431</f>
        <v>164763014</v>
      </c>
      <c r="F25" s="89"/>
      <c r="G25" s="89"/>
      <c r="H25" s="89" t="n">
        <f aca="false">224309+9233335</f>
        <v>9457644</v>
      </c>
      <c r="I25" s="89" t="n">
        <f aca="false">3040228+10828129</f>
        <v>13868357</v>
      </c>
      <c r="J25" s="89"/>
      <c r="K25" s="89" t="n">
        <f aca="false">C25+D25+E25+F25+G25</f>
        <v>365933997</v>
      </c>
      <c r="L25" s="89" t="n">
        <f aca="false">H25+I25+J25</f>
        <v>23326001</v>
      </c>
      <c r="M25" s="86" t="n">
        <f aca="false">K25+L25</f>
        <v>389259998</v>
      </c>
    </row>
    <row r="26" customFormat="false" ht="24.95" hidden="false" customHeight="true" outlineLevel="0" collapsed="false">
      <c r="A26" s="99" t="s">
        <v>51</v>
      </c>
      <c r="B26" s="100" t="s">
        <v>318</v>
      </c>
      <c r="C26" s="101" t="n">
        <f aca="false">1226625+2493741+2453274</f>
        <v>6173640</v>
      </c>
      <c r="D26" s="101" t="n">
        <f aca="false">102519+162333+192831</f>
        <v>457683</v>
      </c>
      <c r="E26" s="101" t="n">
        <v>7200</v>
      </c>
      <c r="F26" s="101"/>
      <c r="G26" s="101"/>
      <c r="H26" s="101"/>
      <c r="I26" s="101"/>
      <c r="J26" s="101"/>
      <c r="K26" s="89" t="n">
        <f aca="false">C26+D26+E26+F26+G26</f>
        <v>6638523</v>
      </c>
      <c r="L26" s="93" t="n">
        <f aca="false">H26+I26+J26</f>
        <v>0</v>
      </c>
      <c r="M26" s="86" t="n">
        <f aca="false">K26+L26</f>
        <v>6638523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83562943</v>
      </c>
      <c r="E6" s="10" t="n">
        <f aca="false">E7+E8+E13</f>
        <v>864439895</v>
      </c>
      <c r="F6" s="10" t="n">
        <f aca="false">F7+F8+F13</f>
        <v>86443989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677865943</v>
      </c>
      <c r="E7" s="40" t="n">
        <v>854522895</v>
      </c>
      <c r="F7" s="40" t="n">
        <v>854522895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5697000</v>
      </c>
      <c r="E8" s="10" t="n">
        <f aca="false">E9+E10+E11+E12</f>
        <v>5697000</v>
      </c>
      <c r="F8" s="10" t="n">
        <f aca="false">F9+F10+F11+F12</f>
        <v>5697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953678</v>
      </c>
      <c r="E9" s="40" t="n">
        <v>953678</v>
      </c>
      <c r="F9" s="40" t="n">
        <v>953678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1273280</v>
      </c>
      <c r="E10" s="40" t="n">
        <v>1273280</v>
      </c>
      <c r="F10" s="40" t="n">
        <v>127328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240413</v>
      </c>
      <c r="E11" s="40" t="n">
        <v>240413</v>
      </c>
      <c r="F11" s="40" t="n">
        <v>240413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3229629</v>
      </c>
      <c r="E12" s="40" t="n">
        <v>3229629</v>
      </c>
      <c r="F12" s="40" t="n">
        <v>3229629</v>
      </c>
    </row>
    <row r="13" s="41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</f>
        <v>0</v>
      </c>
      <c r="E13" s="10" t="n">
        <f aca="false">E14+E15+E16+E17+E18+E19+E20+E21</f>
        <v>4220000</v>
      </c>
      <c r="F13" s="10" t="n">
        <f aca="false">F14+F15+F16+F17+F18+F19+F20+F21</f>
        <v>422000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 t="n">
        <v>2960000</v>
      </c>
      <c r="F18" s="43" t="n">
        <v>296000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62</v>
      </c>
      <c r="C20" s="21"/>
      <c r="D20" s="43"/>
      <c r="E20" s="43" t="n">
        <v>1260000</v>
      </c>
      <c r="F20" s="43" t="n">
        <v>126000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</v>
      </c>
      <c r="F25" s="10" t="n">
        <f aca="false">F26+F27+F28+F29+F30+F31+F32+F33</f>
        <v>1</v>
      </c>
    </row>
    <row r="26" customFormat="false" ht="30" hidden="false" customHeight="true" outlineLevel="0" collapsed="false">
      <c r="A26" s="14" t="s">
        <v>56</v>
      </c>
      <c r="B26" s="27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/>
      <c r="E29" s="40"/>
      <c r="F29" s="4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/>
      <c r="E30" s="40"/>
      <c r="F30" s="4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/>
      <c r="E32" s="40" t="n">
        <v>1</v>
      </c>
      <c r="F32" s="40" t="n">
        <v>1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/>
      <c r="F33" s="40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0</v>
      </c>
      <c r="E37" s="10" t="n">
        <f aca="false">E38+E39</f>
        <v>836568</v>
      </c>
      <c r="F37" s="10" t="n">
        <f aca="false">F38+F39</f>
        <v>836568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/>
      <c r="E38" s="40" t="n">
        <v>836568</v>
      </c>
      <c r="F38" s="40" t="n">
        <v>836568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/>
      <c r="E39" s="40"/>
      <c r="F39" s="40"/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683562943</v>
      </c>
      <c r="E40" s="44" t="n">
        <f aca="false">E6+E22+E25+E34+E37</f>
        <v>865276464</v>
      </c>
      <c r="F40" s="44" t="n">
        <f aca="false">F6+F22+F25+F34+F37</f>
        <v>865276464</v>
      </c>
    </row>
    <row r="41" customFormat="false" ht="30" hidden="false" customHeight="true" outlineLevel="0" collapsed="false">
      <c r="A41" s="22" t="s">
        <v>89</v>
      </c>
      <c r="B41" s="23" t="s">
        <v>163</v>
      </c>
      <c r="C41" s="32"/>
      <c r="D41" s="10" t="n">
        <v>677865943</v>
      </c>
      <c r="E41" s="10" t="n">
        <v>857482895</v>
      </c>
      <c r="F41" s="10" t="n">
        <v>857482895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5697000</v>
      </c>
      <c r="E42" s="10" t="n">
        <f aca="false">E40-E41</f>
        <v>7793569</v>
      </c>
      <c r="F42" s="10" t="n">
        <f aca="false">F40-F41</f>
        <v>779356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40"/>
      <c r="E7" s="40"/>
      <c r="F7" s="40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40"/>
      <c r="E8" s="40"/>
      <c r="F8" s="40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40"/>
      <c r="E10" s="40"/>
      <c r="F10" s="40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40"/>
      <c r="E11" s="40"/>
      <c r="F11" s="40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40"/>
      <c r="E12" s="40"/>
      <c r="F12" s="40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40"/>
      <c r="E13" s="40"/>
      <c r="F13" s="40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40"/>
      <c r="E14" s="40"/>
      <c r="F14" s="40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35000</v>
      </c>
      <c r="E15" s="10" t="n">
        <f aca="false">E16+E17+E18+E19+E20</f>
        <v>1631569</v>
      </c>
      <c r="F15" s="10" t="n">
        <f aca="false">F16+F17+F18+F19+F20</f>
        <v>1579485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40" t="n">
        <v>78740</v>
      </c>
      <c r="E16" s="40" t="n">
        <v>107534</v>
      </c>
      <c r="F16" s="40" t="n">
        <v>78661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40"/>
      <c r="E17" s="40"/>
      <c r="F17" s="40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40" t="n">
        <v>235000</v>
      </c>
      <c r="E18" s="40" t="n">
        <v>1495001</v>
      </c>
      <c r="F18" s="40" t="n">
        <v>147958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40"/>
      <c r="E19" s="40"/>
      <c r="F19" s="40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40" t="n">
        <f aca="false">D21+D22+D23+D24</f>
        <v>21260</v>
      </c>
      <c r="E20" s="40" t="n">
        <v>29034</v>
      </c>
      <c r="F20" s="40" t="n">
        <v>21239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40" t="n">
        <v>21260</v>
      </c>
      <c r="E21" s="40" t="n">
        <v>29034</v>
      </c>
      <c r="F21" s="40" t="n">
        <v>21239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40"/>
      <c r="E22" s="40"/>
      <c r="F22" s="40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40"/>
      <c r="E23" s="40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40"/>
      <c r="E24" s="40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40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/>
      <c r="F27" s="40"/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</f>
        <v>5362000</v>
      </c>
      <c r="E28" s="10" t="n">
        <f aca="false">E29+E30+E31</f>
        <v>6162000</v>
      </c>
      <c r="F28" s="10" t="n">
        <f aca="false">F29+F30+F31</f>
        <v>616200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40"/>
      <c r="E29" s="40"/>
      <c r="F29" s="40"/>
    </row>
    <row r="30" customFormat="false" ht="45.75" hidden="false" customHeight="true" outlineLevel="0" collapsed="false">
      <c r="A30" s="13" t="s">
        <v>134</v>
      </c>
      <c r="B30" s="15" t="s">
        <v>135</v>
      </c>
      <c r="C30" s="13"/>
      <c r="D30" s="40" t="n">
        <v>5362000</v>
      </c>
      <c r="E30" s="40" t="n">
        <v>6162000</v>
      </c>
      <c r="F30" s="40" t="n">
        <v>616200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40"/>
      <c r="E31" s="40"/>
      <c r="F31" s="40"/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/>
      <c r="E32" s="10"/>
      <c r="F32" s="40"/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D34+D35+D36+D37</f>
        <v>677865943</v>
      </c>
      <c r="E33" s="10" t="n">
        <f aca="false">E34+E35+E36+E37</f>
        <v>857482895</v>
      </c>
      <c r="F33" s="10" t="n">
        <f aca="false">F34+F35+F36+F37</f>
        <v>857482895</v>
      </c>
    </row>
    <row r="34" customFormat="false" ht="30" hidden="false" customHeight="true" outlineLevel="0" collapsed="false">
      <c r="A34" s="13" t="s">
        <v>144</v>
      </c>
      <c r="B34" s="15" t="s">
        <v>166</v>
      </c>
      <c r="C34" s="13"/>
      <c r="D34" s="40" t="n">
        <v>154526728</v>
      </c>
      <c r="E34" s="40" t="n">
        <v>186686363</v>
      </c>
      <c r="F34" s="40" t="n">
        <v>186686363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40" t="n">
        <v>195743539</v>
      </c>
      <c r="E35" s="40" t="n">
        <v>233419552</v>
      </c>
      <c r="F35" s="40" t="n">
        <v>233419552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40" t="n">
        <v>121090806</v>
      </c>
      <c r="E36" s="40" t="n">
        <v>162191789</v>
      </c>
      <c r="F36" s="40" t="n">
        <v>162191789</v>
      </c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40" t="n">
        <v>206504870</v>
      </c>
      <c r="E37" s="40" t="n">
        <v>275185191</v>
      </c>
      <c r="F37" s="40" t="n">
        <v>275185191</v>
      </c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D6+D9+D15+D25+D26+D27+D28+D32+D33</f>
        <v>683562943</v>
      </c>
      <c r="E38" s="10" t="n">
        <f aca="false">E6+E9+E15+E25+E26+E27+E28+E32+E33</f>
        <v>865276464</v>
      </c>
      <c r="F38" s="10" t="n">
        <f aca="false">F6+F9+F15+F25+F26+F27+F28+F32+F33</f>
        <v>865224380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D34+D35+D36+D37</f>
        <v>677865943</v>
      </c>
      <c r="E39" s="10" t="n">
        <f aca="false">E33</f>
        <v>857482895</v>
      </c>
      <c r="F39" s="10" t="n">
        <f aca="false">F33</f>
        <v>857482895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D38-D39</f>
        <v>5697000</v>
      </c>
      <c r="E40" s="10" t="n">
        <f aca="false">E38-E39</f>
        <v>7793569</v>
      </c>
      <c r="F40" s="10" t="n">
        <f aca="false">F38-F39</f>
        <v>7741485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354398</v>
      </c>
      <c r="E6" s="10" t="n">
        <f aca="false">'5a) melléklet'!E6+'5b) melléklet'!E6+'5c) melléklet '!E6</f>
        <v>2678118</v>
      </c>
      <c r="F6" s="10" t="n">
        <f aca="false">'5a) melléklet'!F6+'5b) melléklet'!F6+'5c) melléklet '!F6</f>
        <v>267691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354398</v>
      </c>
      <c r="E13" s="10" t="n">
        <f aca="false">'5a) melléklet'!E13+'5b) melléklet'!E13+'5c) melléklet '!E13</f>
        <v>2678118</v>
      </c>
      <c r="F13" s="10" t="n">
        <f aca="false">'5a) melléklet'!F13+'5b) melléklet'!F13+'5c) melléklet '!F13</f>
        <v>2676911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117000</v>
      </c>
      <c r="E14" s="10" t="n">
        <f aca="false">'5a) melléklet'!E14+'5b) melléklet'!E14+'5c) melléklet '!E14</f>
        <v>217000</v>
      </c>
      <c r="F14" s="10" t="n">
        <f aca="false">'5a) melléklet'!F14+'5b) melléklet'!F14+'5c) melléklet '!F14</f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237398</v>
      </c>
      <c r="E19" s="10" t="n">
        <f aca="false">'5a) melléklet'!E19+'5b) melléklet'!E19+'5c) melléklet '!E19</f>
        <v>2461118</v>
      </c>
      <c r="F19" s="10" t="n">
        <f aca="false">'5a) melléklet'!F19+'5b) melléklet'!F19+'5c) melléklet '!F19</f>
        <v>2476911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10" t="n">
        <f aca="false">'5a) melléklet'!D20+'5b) melléklet'!D20+'5c) melléklet '!D20</f>
        <v>0</v>
      </c>
      <c r="E20" s="10" t="n">
        <f aca="false">'5a) melléklet'!E20+'5b) melléklet'!E20+'5c) melléklet '!E20</f>
        <v>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5a) melléklet'!D25+'5b) melléklet'!D25+'5c) melléklet '!D25</f>
        <v>19274</v>
      </c>
      <c r="E25" s="10" t="n">
        <f aca="false">'5a) melléklet'!E25+'5b) melléklet'!E25+'5c) melléklet '!E25</f>
        <v>1016780</v>
      </c>
      <c r="F25" s="10" t="n">
        <f aca="false">'5a) melléklet'!F25+'5b) melléklet'!F25+'5c) melléklet '!F25</f>
        <v>1859990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5a) melléklet'!D29+'5b) melléklet'!D29+'5c) melléklet '!D29</f>
        <v>15176</v>
      </c>
      <c r="E29" s="10" t="n">
        <f aca="false">'5a) melléklet'!E29+'5b) melléklet'!E29+'5c) melléklet '!E29</f>
        <v>15176</v>
      </c>
      <c r="F29" s="10" t="n">
        <f aca="false">'5a) melléklet'!F29+'5b) melléklet'!F29+'5c) melléklet '!F29</f>
        <v>1517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4098</v>
      </c>
      <c r="E30" s="10" t="n">
        <f aca="false">'5a) melléklet'!E30+'5b) melléklet'!E30+'5c) melléklet '!E30</f>
        <v>4098</v>
      </c>
      <c r="F30" s="10" t="n">
        <f aca="false">'5a) melléklet'!F30+'5b) melléklet'!F30+'5c) melléklet '!F30</f>
        <v>409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53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997506</v>
      </c>
      <c r="F32" s="10" t="n">
        <f aca="false">'5a) melléklet'!F32+'5b) melléklet'!F32+'5c) melléklet '!F32</f>
        <v>1762402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25313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5a) melléklet'!D37+'5b) melléklet'!D37+'5c) melléklet '!D37</f>
        <v>157809195</v>
      </c>
      <c r="E37" s="10" t="n">
        <f aca="false">'5a) melléklet'!E37+'5b) melléklet'!E37+'5c) melléklet '!E37</f>
        <v>189968830</v>
      </c>
      <c r="F37" s="10" t="n">
        <f aca="false">'5a) melléklet'!F37+'5b) melléklet'!F37+'5c) melléklet '!F37</f>
        <v>189968830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5a) melléklet'!D38+'5b) melléklet'!D38+'5c) melléklet '!D38</f>
        <v>3282467</v>
      </c>
      <c r="E38" s="10" t="n">
        <f aca="false">'5a) melléklet'!E38+'5b) melléklet'!E38+'5c) melléklet '!E38</f>
        <v>3282467</v>
      </c>
      <c r="F38" s="10" t="n">
        <f aca="false">'5a) melléklet'!F38+'5b) melléklet'!F38+'5c) melléklet '!F38</f>
        <v>328246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154526728</v>
      </c>
      <c r="E39" s="10" t="n">
        <f aca="false">'5a) melléklet'!E39+'5b) melléklet'!E39+'5c) melléklet '!E39</f>
        <v>186686363</v>
      </c>
      <c r="F39" s="10" t="n">
        <f aca="false">'5a) melléklet'!F39+'5b) melléklet'!F39+'5c) melléklet '!F39</f>
        <v>186686363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10" t="n">
        <f aca="false">'5a) melléklet'!D40+'5b) melléklet'!D40+'5c) melléklet '!D40</f>
        <v>158182867</v>
      </c>
      <c r="E40" s="10" t="n">
        <f aca="false">'5a) melléklet'!E40+'5b) melléklet'!E40+'5c) melléklet '!E40</f>
        <v>193663728</v>
      </c>
      <c r="F40" s="10" t="n">
        <f aca="false">'5a) melléklet'!F40+'5b) melléklet'!F40+'5c) melléklet '!F40</f>
        <v>19450573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f aca="false">'5a) melléklet'!D41+'5b) melléklet'!D41+'5c) melléklet '!D41</f>
        <v>0</v>
      </c>
      <c r="E41" s="10" t="n">
        <f aca="false">'5a) melléklet'!E41+'5b) melléklet'!E41+'5c) melléklet '!E41</f>
        <v>0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'5a) melléklet'!D42+'5b) melléklet'!D42+'5c) melléklet '!D42</f>
        <v>158182867</v>
      </c>
      <c r="E42" s="10" t="n">
        <f aca="false">'5a) melléklet'!E42+'5b) melléklet'!E42+'5c) melléklet '!E42</f>
        <v>193663728</v>
      </c>
      <c r="F42" s="10" t="n">
        <f aca="false">'5a) melléklet'!F42+'5b) melléklet'!F42+'5c) melléklet '!F42</f>
        <v>19450573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0</v>
      </c>
      <c r="E13" s="40" t="n">
        <f aca="false">E14+E15+E16+E17+E18+E19+E20+E21</f>
        <v>0</v>
      </c>
      <c r="F13" s="40" t="n">
        <f aca="false">F14+F15+F16+F17+F18+F19+F20+F21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/>
      <c r="E14" s="40"/>
      <c r="F14" s="40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161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434107</v>
      </c>
      <c r="F25" s="10" t="n">
        <f aca="false">F26+F27+F28+F29+F30+F31+F32+F33</f>
        <v>471452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/>
      <c r="E29" s="40"/>
      <c r="F29" s="4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/>
      <c r="E30" s="40"/>
      <c r="F30" s="4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434107</v>
      </c>
      <c r="F32" s="40" t="n">
        <v>458224</v>
      </c>
    </row>
    <row r="33" customFormat="false" ht="30" hidden="false" customHeight="true" outlineLevel="0" collapsed="false">
      <c r="A33" s="14" t="s">
        <v>70</v>
      </c>
      <c r="B33" s="28" t="s">
        <v>173</v>
      </c>
      <c r="C33" s="17"/>
      <c r="D33" s="40" t="n">
        <v>0</v>
      </c>
      <c r="E33" s="40" t="n">
        <v>0</v>
      </c>
      <c r="F33" s="40" t="n">
        <v>13228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32499788</v>
      </c>
      <c r="E37" s="10" t="n">
        <f aca="false">E38+E39</f>
        <v>48305175</v>
      </c>
      <c r="F37" s="10" t="n">
        <f aca="false">F38+F39</f>
        <v>48305175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519150</v>
      </c>
      <c r="E38" s="40" t="n">
        <v>519150</v>
      </c>
      <c r="F38" s="40" t="n">
        <v>519150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31980638</v>
      </c>
      <c r="E39" s="40" t="n">
        <v>47786025</v>
      </c>
      <c r="F39" s="40" t="n">
        <v>47786025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32499788</v>
      </c>
      <c r="E40" s="44" t="n">
        <f aca="false">E6+E22+E25+E34+E37</f>
        <v>48739282</v>
      </c>
      <c r="F40" s="44" t="n">
        <f aca="false">F6+F22+F25+F34+F37</f>
        <v>48776627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 t="n">
        <v>0</v>
      </c>
      <c r="E41" s="10" t="n">
        <v>0</v>
      </c>
      <c r="F41" s="10" t="n"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2499788</v>
      </c>
      <c r="E42" s="10" t="n">
        <f aca="false">E40-E41</f>
        <v>48739282</v>
      </c>
      <c r="F42" s="10" t="n">
        <f aca="false">F40-F41</f>
        <v>487766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54398</v>
      </c>
      <c r="E6" s="10" t="n">
        <f aca="false">E7+E8+E13</f>
        <v>2678118</v>
      </c>
      <c r="F6" s="10" t="n">
        <f aca="false">F7+F8+F13</f>
        <v>267691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254398</v>
      </c>
      <c r="E13" s="40" t="n">
        <f aca="false">E14+E15+E16+E17+E18+E19+E20+E21</f>
        <v>2678118</v>
      </c>
      <c r="F13" s="40" t="n">
        <f aca="false">F14+F15+F16+F17+F18+F19+F20+F21</f>
        <v>2676911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40" t="n">
        <v>17000</v>
      </c>
      <c r="E14" s="40" t="n">
        <v>217000</v>
      </c>
      <c r="F14" s="40" t="n">
        <v>2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 t="n">
        <v>237398</v>
      </c>
      <c r="E19" s="43" t="n">
        <v>2461118</v>
      </c>
      <c r="F19" s="43" t="n">
        <v>2476911</v>
      </c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19274</v>
      </c>
      <c r="E25" s="10" t="n">
        <f aca="false">E26+E27+E28+E29+E30+E31+E32+E33</f>
        <v>476930</v>
      </c>
      <c r="F25" s="10" t="n">
        <f aca="false">F26+F27+F28+F29+F30+F31+F32+F33</f>
        <v>1282795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 t="n">
        <v>15176</v>
      </c>
      <c r="E29" s="40" t="n">
        <v>15176</v>
      </c>
      <c r="F29" s="40" t="n">
        <v>1517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4098</v>
      </c>
      <c r="E30" s="40" t="n">
        <v>4098</v>
      </c>
      <c r="F30" s="40" t="n">
        <v>409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 t="n">
        <v>53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457656</v>
      </c>
      <c r="F32" s="40" t="n">
        <v>1198435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 t="n">
        <v>0</v>
      </c>
      <c r="E33" s="40" t="n">
        <v>0</v>
      </c>
      <c r="F33" s="40" t="n">
        <v>12085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11852423</v>
      </c>
      <c r="E37" s="10" t="n">
        <f aca="false">E38+E39</f>
        <v>128224155</v>
      </c>
      <c r="F37" s="10" t="n">
        <f aca="false">F38+F39</f>
        <v>128224155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 t="n">
        <v>2763317</v>
      </c>
      <c r="E38" s="40" t="n">
        <v>2763317</v>
      </c>
      <c r="F38" s="40" t="n">
        <v>2763317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09089106</v>
      </c>
      <c r="E39" s="40" t="n">
        <v>125460838</v>
      </c>
      <c r="F39" s="40" t="n">
        <v>125460838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12126095</v>
      </c>
      <c r="E40" s="44" t="n">
        <f aca="false">E6+E22+E25+E34+E37</f>
        <v>131379203</v>
      </c>
      <c r="F40" s="44" t="n">
        <f aca="false">F6+F22+F25+F34+F37</f>
        <v>13218386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12126095</v>
      </c>
      <c r="E42" s="10" t="n">
        <f aca="false">E40-E41</f>
        <v>131379203</v>
      </c>
      <c r="F42" s="10" t="n">
        <f aca="false">F40-F41</f>
        <v>13218386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5" t="s">
        <v>177</v>
      </c>
      <c r="B3" s="45"/>
      <c r="C3" s="45"/>
      <c r="D3" s="45"/>
      <c r="E3" s="45"/>
      <c r="F3" s="45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/>
      <c r="E7" s="40"/>
      <c r="F7" s="40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/>
      <c r="E9" s="40"/>
      <c r="F9" s="40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/>
      <c r="E10" s="40"/>
      <c r="F10" s="40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/>
      <c r="E11" s="40"/>
      <c r="F11" s="40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/>
      <c r="E12" s="40"/>
      <c r="F12" s="40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</f>
        <v>100000</v>
      </c>
      <c r="E13" s="40" t="n">
        <f aca="false">E14+E15+E16+E17+E18+E19+E20+E21</f>
        <v>0</v>
      </c>
      <c r="F13" s="40" t="n">
        <f aca="false">F14+F15+F16+F17+F18+F19+F20+F21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10000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/>
      <c r="E15" s="40"/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2"/>
      <c r="E16" s="42"/>
      <c r="F16" s="42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40"/>
      <c r="E17" s="40"/>
      <c r="F17" s="40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3"/>
      <c r="E18" s="43"/>
      <c r="F18" s="43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3"/>
      <c r="E19" s="43"/>
      <c r="F19" s="43"/>
    </row>
    <row r="20" customFormat="false" ht="30" hidden="false" customHeight="true" outlineLevel="0" collapsed="false">
      <c r="A20" s="19" t="s">
        <v>42</v>
      </c>
      <c r="B20" s="20" t="s">
        <v>170</v>
      </c>
      <c r="C20" s="21"/>
      <c r="D20" s="43"/>
      <c r="E20" s="43"/>
      <c r="F20" s="43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3"/>
      <c r="E21" s="43"/>
      <c r="F21" s="43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40"/>
      <c r="E24" s="40"/>
      <c r="F24" s="40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05743</v>
      </c>
      <c r="F25" s="10" t="n">
        <f aca="false">F26+F27+F28+F29+F30+F31+F32+F33</f>
        <v>105743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40"/>
      <c r="E26" s="40"/>
      <c r="F26" s="40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40"/>
      <c r="E27" s="40"/>
      <c r="F27" s="40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40"/>
      <c r="E28" s="40"/>
      <c r="F28" s="40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40"/>
      <c r="E29" s="40"/>
      <c r="F29" s="40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/>
      <c r="E30" s="40"/>
      <c r="F30" s="40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/>
      <c r="E31" s="40"/>
      <c r="F31" s="40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105743</v>
      </c>
      <c r="F32" s="40" t="n">
        <v>105743</v>
      </c>
    </row>
    <row r="33" customFormat="false" ht="30" hidden="false" customHeight="true" outlineLevel="0" collapsed="false">
      <c r="A33" s="14" t="s">
        <v>70</v>
      </c>
      <c r="B33" s="28" t="s">
        <v>71</v>
      </c>
      <c r="C33" s="17"/>
      <c r="D33" s="40"/>
      <c r="E33" s="40"/>
      <c r="F33" s="40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40"/>
      <c r="E35" s="40"/>
      <c r="F35" s="40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/>
      <c r="E36" s="40"/>
      <c r="F36" s="40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3456984</v>
      </c>
      <c r="E37" s="10" t="n">
        <f aca="false">E38+E39</f>
        <v>13439500</v>
      </c>
      <c r="F37" s="10" t="n">
        <f aca="false">F38+F39</f>
        <v>13439500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40"/>
      <c r="E38" s="40"/>
      <c r="F38" s="40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3456984</v>
      </c>
      <c r="E39" s="40" t="n">
        <v>13439500</v>
      </c>
      <c r="F39" s="40" t="n">
        <v>13439500</v>
      </c>
    </row>
    <row r="40" customFormat="false" ht="30" hidden="false" customHeight="true" outlineLevel="0" collapsed="false">
      <c r="A40" s="29" t="s">
        <v>86</v>
      </c>
      <c r="B40" s="30" t="s">
        <v>87</v>
      </c>
      <c r="C40" s="31" t="s">
        <v>88</v>
      </c>
      <c r="D40" s="44" t="n">
        <f aca="false">D6+D22+D25+D34+D37</f>
        <v>13556984</v>
      </c>
      <c r="E40" s="44" t="n">
        <f aca="false">E6+E22+E25+E34+E37</f>
        <v>13545243</v>
      </c>
      <c r="F40" s="44" t="n">
        <f aca="false">F6+F22+F25+F34+F37</f>
        <v>13545243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2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3556984</v>
      </c>
      <c r="E42" s="10" t="n">
        <f aca="false">E40-E41</f>
        <v>13545243</v>
      </c>
      <c r="F42" s="10" t="n">
        <f aca="false">F40-F41</f>
        <v>1354524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5</v>
      </c>
      <c r="C6" s="9" t="s">
        <v>96</v>
      </c>
      <c r="D6" s="10" t="n">
        <f aca="false">'6a) melléklet'!D6+'6b) melléklet'!D6+'6c) melléklet'!D6</f>
        <v>102609616</v>
      </c>
      <c r="E6" s="10" t="n">
        <f aca="false">'6a) melléklet'!E6+'6b) melléklet'!E6+'6c) melléklet'!E6</f>
        <v>127501638</v>
      </c>
      <c r="F6" s="10" t="n">
        <f aca="false">'6a) melléklet'!F6+'6b) melléklet'!F6+'6c) melléklet'!F6</f>
        <v>127302471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6a) melléklet'!D7+'6b) melléklet'!D7+'6c) melléklet'!D7</f>
        <v>98928776</v>
      </c>
      <c r="E7" s="10" t="n">
        <f aca="false">'6a) melléklet'!E7+'6b) melléklet'!E7+'6c) melléklet'!E7</f>
        <v>123423901</v>
      </c>
      <c r="F7" s="10" t="n">
        <f aca="false">'6a) melléklet'!F7+'6b) melléklet'!F7+'6c) melléklet'!F7</f>
        <v>123224734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6a) melléklet'!D8+'6b) melléklet'!D8+'6c) melléklet'!D8</f>
        <v>3680840</v>
      </c>
      <c r="E8" s="10" t="n">
        <f aca="false">'6a) melléklet'!E8+'6b) melléklet'!E8+'6c) melléklet'!E8</f>
        <v>4077737</v>
      </c>
      <c r="F8" s="10" t="n">
        <f aca="false">'6a) melléklet'!F8+'6b) melléklet'!F8+'6c) melléklet'!F8</f>
        <v>4077737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6a) melléklet'!D9+'6b) melléklet'!D9+'6c) melléklet'!D9</f>
        <v>12505606</v>
      </c>
      <c r="E9" s="10" t="n">
        <f aca="false">'6a) melléklet'!E9+'6b) melléklet'!E9+'6c) melléklet'!E9</f>
        <v>15897955</v>
      </c>
      <c r="F9" s="10" t="n">
        <f aca="false">'6a) melléklet'!F9+'6b) melléklet'!F9+'6c) melléklet'!F9</f>
        <v>15676605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6a) melléklet'!D10+'6b) melléklet'!D10+'6c) melléklet'!D10</f>
        <v>12505606</v>
      </c>
      <c r="E10" s="10" t="n">
        <f aca="false">'6a) melléklet'!E10+'6b) melléklet'!E10+'6c) melléklet'!E10</f>
        <v>15586019</v>
      </c>
      <c r="F10" s="10" t="n">
        <f aca="false">'6a) melléklet'!F10+'6b) melléklet'!F10+'6c) melléklet'!F10</f>
        <v>15364669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311936</v>
      </c>
      <c r="F12" s="10" t="n">
        <f aca="false">'6a) melléklet'!F12+'6b) melléklet'!F12+'6c) melléklet'!F12</f>
        <v>311936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6a) melléklet'!D15+'6b) melléklet'!D15+'6c) melléklet'!D15</f>
        <v>39172995</v>
      </c>
      <c r="E15" s="10" t="n">
        <f aca="false">'6a) melléklet'!E15+'6b) melléklet'!E15+'6c) melléklet'!E15</f>
        <v>34953333</v>
      </c>
      <c r="F15" s="10" t="n">
        <f aca="false">'6a) melléklet'!F15+'6b) melléklet'!F15+'6c) melléklet'!F15</f>
        <v>34172446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6a) melléklet'!D16+'6b) melléklet'!D16+'6c) melléklet'!D16</f>
        <v>1710000</v>
      </c>
      <c r="E16" s="10" t="n">
        <f aca="false">'6a) melléklet'!E16+'6b) melléklet'!E16+'6c) melléklet'!E16</f>
        <v>2490669</v>
      </c>
      <c r="F16" s="10" t="n">
        <f aca="false">'6a) melléklet'!F16+'6b) melléklet'!F16+'6c) melléklet'!F16</f>
        <v>2440241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6a) melléklet'!D17+'6b) melléklet'!D17+'6c) melléklet'!D17</f>
        <v>39725</v>
      </c>
      <c r="E17" s="10" t="n">
        <f aca="false">'6a) melléklet'!E17+'6b) melléklet'!E17+'6c) melléklet'!E17</f>
        <v>39725</v>
      </c>
      <c r="F17" s="10" t="n">
        <f aca="false">'6a) melléklet'!F17+'6b) melléklet'!F17+'6c) melléklet'!F17</f>
        <v>31560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6a) melléklet'!D18+'6b) melléklet'!D18+'6c) melléklet'!D18</f>
        <v>29482202</v>
      </c>
      <c r="E18" s="10" t="n">
        <f aca="false">'6a) melléklet'!E18+'6b) melléklet'!E18+'6c) melléklet'!E18</f>
        <v>25345934</v>
      </c>
      <c r="F18" s="10" t="n">
        <f aca="false">'6a) melléklet'!F18+'6b) melléklet'!F18+'6c) melléklet'!F18</f>
        <v>24792341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48195</v>
      </c>
      <c r="F19" s="10" t="n">
        <f aca="false">'6a) melléklet'!F19+'6b) melléklet'!F19+'6c) melléklet'!F19</f>
        <v>26038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6a) melléklet'!D20+'6b) melléklet'!D20+'6c) melléklet'!D20</f>
        <v>7941068</v>
      </c>
      <c r="E20" s="10" t="n">
        <f aca="false">'6a) melléklet'!E20+'6b) melléklet'!E20+'6c) melléklet'!E20</f>
        <v>7028810</v>
      </c>
      <c r="F20" s="10" t="n">
        <f aca="false">'6a) melléklet'!F20+'6b) melléklet'!F20+'6c) melléklet'!F20</f>
        <v>6882266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6a) melléklet'!D21+'6b) melléklet'!D21+'6c) melléklet'!D21</f>
        <v>7851068</v>
      </c>
      <c r="E21" s="10" t="n">
        <f aca="false">'6a) melléklet'!E21+'6b) melléklet'!E21+'6c) melléklet'!E21</f>
        <v>6938810</v>
      </c>
      <c r="F21" s="10" t="n">
        <f aca="false">'6a) melléklet'!F21+'6b) melléklet'!F21+'6c) melléklet'!F21</f>
        <v>6798633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6a) melléklet'!D24+'6b) melléklet'!D24+'6c) melléklet'!D24</f>
        <v>90000</v>
      </c>
      <c r="E24" s="10" t="n">
        <f aca="false">'6a) melléklet'!E24+'6b) melléklet'!E24+'6c) melléklet'!E24</f>
        <v>90000</v>
      </c>
      <c r="F24" s="10" t="n">
        <f aca="false">'6a) melléklet'!F24+'6b) melléklet'!F24+'6c) melléklet'!F24</f>
        <v>83633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6a) melléklet'!D27+'6b) melléklet'!D27+'6c) melléklet'!D27</f>
        <v>1038200</v>
      </c>
      <c r="E27" s="10" t="n">
        <f aca="false">'6a) melléklet'!E27+'6b) melléklet'!E27+'6c) melléklet'!E27</f>
        <v>12030912</v>
      </c>
      <c r="F27" s="10" t="n">
        <f aca="false">'6a) melléklet'!F27+'6b) melléklet'!F27+'6c) melléklet'!F27</f>
        <v>11845015</v>
      </c>
    </row>
    <row r="28" customFormat="false" ht="30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6a) melléklet'!D28+'6b) melléklet'!D28+'6c) melléklet'!D28</f>
        <v>2856450</v>
      </c>
      <c r="E28" s="10" t="n">
        <f aca="false">'6a) melléklet'!E28+'6b) melléklet'!E28+'6c) melléklet'!E28</f>
        <v>3279890</v>
      </c>
      <c r="F28" s="10" t="n">
        <f aca="false">'6a) melléklet'!F28+'6b) melléklet'!F28+'6c) melléklet'!F28</f>
        <v>327989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4</v>
      </c>
      <c r="B30" s="15" t="s">
        <v>180</v>
      </c>
      <c r="C30" s="13"/>
      <c r="D30" s="10" t="n">
        <f aca="false">'6a) melléklet'!D30+'6b) melléklet'!D30+'6c) melléklet'!D30</f>
        <v>2856450</v>
      </c>
      <c r="E30" s="10" t="n">
        <f aca="false">'6a) melléklet'!E30+'6b) melléklet'!E30+'6c) melléklet'!E30</f>
        <v>3279890</v>
      </c>
      <c r="F30" s="10" t="n">
        <f aca="false">'6a) melléklet'!F30+'6b) melléklet'!F30+'6c) melléklet'!F30</f>
        <v>3279890</v>
      </c>
    </row>
    <row r="31" customFormat="false" ht="30" hidden="false" customHeight="true" outlineLevel="0" collapsed="false">
      <c r="A31" s="13" t="s">
        <v>136</v>
      </c>
      <c r="B31" s="15" t="s">
        <v>137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38</v>
      </c>
      <c r="B32" s="23" t="s">
        <v>139</v>
      </c>
      <c r="C32" s="9" t="s">
        <v>140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1</v>
      </c>
      <c r="B33" s="23" t="s">
        <v>142</v>
      </c>
      <c r="C33" s="9" t="s">
        <v>143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4</v>
      </c>
      <c r="B34" s="15" t="s">
        <v>145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0</v>
      </c>
      <c r="B37" s="15" t="s">
        <v>167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2</v>
      </c>
      <c r="B38" s="34" t="s">
        <v>153</v>
      </c>
      <c r="C38" s="9" t="s">
        <v>154</v>
      </c>
      <c r="D38" s="10" t="n">
        <f aca="false">'6a) melléklet'!D38+'6b) melléklet'!D38+'6c) melléklet'!D38</f>
        <v>158182867</v>
      </c>
      <c r="E38" s="10" t="n">
        <f aca="false">'6a) melléklet'!E38+'6b) melléklet'!E38+'6c) melléklet'!E38</f>
        <v>193663728</v>
      </c>
      <c r="F38" s="10" t="n">
        <f aca="false">'6a) melléklet'!F38+'6b) melléklet'!F38+'6c) melléklet'!F38</f>
        <v>192276427</v>
      </c>
    </row>
    <row r="39" customFormat="false" ht="30" hidden="false" customHeight="true" outlineLevel="0" collapsed="false">
      <c r="A39" s="9" t="s">
        <v>155</v>
      </c>
      <c r="B39" s="15" t="s">
        <v>156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7</v>
      </c>
      <c r="B40" s="23" t="s">
        <v>158</v>
      </c>
      <c r="C40" s="9"/>
      <c r="D40" s="10" t="n">
        <f aca="false">'6a) melléklet'!D40+'6b) melléklet'!D40+'6c) melléklet'!D40</f>
        <v>158182867</v>
      </c>
      <c r="E40" s="10" t="n">
        <f aca="false">'6a) melléklet'!E40+'6b) melléklet'!E40+'6c) melléklet'!E40</f>
        <v>193663728</v>
      </c>
      <c r="F40" s="10" t="n">
        <f aca="false">'6a) melléklet'!F40+'6b) melléklet'!F40+'6c) melléklet'!F40</f>
        <v>192276427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4-05-08T08:02:05Z</cp:lastPrinted>
  <dcterms:modified xsi:type="dcterms:W3CDTF">2024-05-08T12:30:37Z</dcterms:modified>
  <cp:revision>0</cp:revision>
  <dc:subject/>
  <dc:title/>
</cp:coreProperties>
</file>