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355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15/2020. (VI. 12.) határozatához</t>
    </r>
  </si>
  <si>
    <t xml:space="preserve">Az Alsó- Tisza-menti Önkormányzati Társulás 2019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 Szociális Gyermekvédelmi Főigazgatóságtól</t>
  </si>
  <si>
    <t xml:space="preserve">1.3.6</t>
  </si>
  <si>
    <t xml:space="preserve">Család- és Gyermrkjóléti Központ állami támogatásának átvétele Csongrád Város Önkormányzattól</t>
  </si>
  <si>
    <t xml:space="preserve">1.3.7</t>
  </si>
  <si>
    <t xml:space="preserve">Működési célú támogatás elkülönített pénzalapoktól </t>
  </si>
  <si>
    <t xml:space="preserve">1.3.8</t>
  </si>
  <si>
    <t xml:space="preserve">Működési célú támogatás (belső ellenőri feladatok, energetikai tanúsítványok fedezetére átvett forrás)</t>
  </si>
  <si>
    <t xml:space="preserve">1.3.9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, tulajdonos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, biztosító által fizetett kártérítés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 Elnöke  15/2020. (VI. 12.) határozatához</t>
    </r>
  </si>
  <si>
    <t xml:space="preserve">Az Alsó- Tisza-menti Önkormányzati Társulás 2019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15/2020. (VI. 12.) határozatához</t>
    </r>
  </si>
  <si>
    <t xml:space="preserve">A Társulás 2019. évi költségvetési bevételei (forintban)</t>
  </si>
  <si>
    <t xml:space="preserve">Család- és Gyermekjóléti Központ állami támogatásának átvétele Csongrád Város Önkormányzattól</t>
  </si>
  <si>
    <t xml:space="preserve">Működési célú támogatás (belső ellenőri feladatok, előző évi bérkompenzáció)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, kártérítés)</t>
    </r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15/2020. (VI. 12.) határozatához</t>
    </r>
  </si>
  <si>
    <t xml:space="preserve">A Társulás 2019. évi költségvetési kiadásai (forintban)</t>
  </si>
  <si>
    <t xml:space="preserve">Az Alsó- Tisza-menti Többcélú Óvodák és Mini Bölcsődék </t>
  </si>
  <si>
    <t xml:space="preserve">Esély Szociális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15/2020. (VI. 12.)határozatához</t>
    </r>
  </si>
  <si>
    <t xml:space="preserve">Az Alsó- Tisza-menti Többcélú Óvodák és Mini Bölcsődék 2019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15/2020. (VI. 12.) határozatához</t>
    </r>
  </si>
  <si>
    <t xml:space="preserve">Az Alsó- Tisza-menti Többcélú Óvodák és Mini Bölcsődék (Felgyő) 2019. évi költségvetési bevételei (forintban)</t>
  </si>
  <si>
    <t xml:space="preserve">Működési célú támogatás a Csongrádi önkormányzattól  az Esély Szociális Alapellátási Központnak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15/2020. (VI. 12.) határozatához</t>
    </r>
  </si>
  <si>
    <t xml:space="preserve">Az Alsó- Tisza-menti Többcélú Óvodák és Mini Bölcsődék (Csanytelek) 2019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15/2020. (VI. 12.) határozatához</t>
    </r>
  </si>
  <si>
    <t xml:space="preserve">Az Alsó- Tisza-menti Többcélú Óvodák és Mini Bölcsődék (Tömörkényi Mini Bölcsőde) 2019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15/2020. (VI. 12.) határozatához</t>
    </r>
  </si>
  <si>
    <t xml:space="preserve">Az Alsó- Tisza-menti Többcélú Óvodák és Mini Bölcsődék  2019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15/2020. (VI. 12.) határozatához</t>
    </r>
  </si>
  <si>
    <t xml:space="preserve">Az Alsó- Tisza-menti Többcélú Óvodák és Mini Bölcsődék (Felgyő) 2019. évi költségvetési kiadásai (forintban)</t>
  </si>
  <si>
    <t xml:space="preserve">Engedélyezett létszámkeret: 5 fő</t>
  </si>
  <si>
    <t xml:space="preserve">Teljes munkaidős: 5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15/2020. (VI. 12.) határozatához</t>
    </r>
  </si>
  <si>
    <t xml:space="preserve">Az Alsó- Tisza-menti Többcélú Óvodák és Mini Bölcsődék (Csanytelek) 2019. évi költségvetési kiadásai (forintban)</t>
  </si>
  <si>
    <t xml:space="preserve">Engedélyezett létszámkeret: 18 fő</t>
  </si>
  <si>
    <t xml:space="preserve">Teljes munkaidős: 13 fő</t>
  </si>
  <si>
    <t xml:space="preserve">Részmunkaidős: 1 fő</t>
  </si>
  <si>
    <t xml:space="preserve">Közfoglalkoztatott: 4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15/2020. (VI. 12.) határozatához</t>
    </r>
  </si>
  <si>
    <t xml:space="preserve">Az Alsó- Tisza-menti Többcélú Óvodák és Mini Bölcsődék (Tömörkényi Mini Bölcsőde) 2019. évi költségvetési kiadásai (forintban)</t>
  </si>
  <si>
    <t xml:space="preserve">Engedélyezett létszámkeret: 3 fő</t>
  </si>
  <si>
    <t xml:space="preserve">Teljes munkaidős: 3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15/2020. (VI. 12.) határozatához</t>
    </r>
  </si>
  <si>
    <t xml:space="preserve">A Remény Szociális Alapszolgáltató Központ 2019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15/2020. (VI. 12.) határozatához</t>
    </r>
  </si>
  <si>
    <t xml:space="preserve">A Remény Szociális Alapszolgáltató Központ 2019. évi költségvetési kiadásai (forintban)</t>
  </si>
  <si>
    <t xml:space="preserve">Engedélyezett létszámkeret: 29 fő</t>
  </si>
  <si>
    <t xml:space="preserve">Teljes munkaidős: 21 fő</t>
  </si>
  <si>
    <t xml:space="preserve">Részmunkaidős: 3 fő</t>
  </si>
  <si>
    <t xml:space="preserve">További jogviszonyos részmunkaidős: 1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15/2020. (VI. 12.) határozatához</t>
    </r>
  </si>
  <si>
    <t xml:space="preserve">A Gondozási Központ Rózsafüzér Szociális Otthon (Tömörkény)  2019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15/2020. (VI. 12.) határozatához</t>
    </r>
  </si>
  <si>
    <t xml:space="preserve">A Gondozási Központ Rózsafüzér Szociális Otthon (Tömörkény)  2019. évi költségvetési kiadásai (forintban)</t>
  </si>
  <si>
    <t xml:space="preserve">Teljes munkaidős:  26 fő</t>
  </si>
  <si>
    <t xml:space="preserve">Részmunkaidős: 3  fő</t>
  </si>
  <si>
    <t xml:space="preserve">Közfoglalkoztatott:  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15/2020. (VI. 12.) határozatához</t>
    </r>
  </si>
  <si>
    <t xml:space="preserve">Az Esély Szociális  Alapellátási Központ 2019. évi költségvetési bevételei (forintban)</t>
  </si>
  <si>
    <t xml:space="preserve">Egyéb működési célú támogatás </t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…./2020. (… . ….) határozatához</t>
    </r>
  </si>
  <si>
    <t xml:space="preserve">Az Esély Szociális  Alapellátási Központ 2019. évi költségvetési kiadásai (forintban)</t>
  </si>
  <si>
    <t xml:space="preserve">Engedélyezett létszámkeret: 60 fő</t>
  </si>
  <si>
    <t xml:space="preserve">Teljes munkaidős: 51 fő</t>
  </si>
  <si>
    <t xml:space="preserve">ebből: TOP pályázat keretében: 2 fő,</t>
  </si>
  <si>
    <t xml:space="preserve">           közfoglalkoztatott: 6 fő</t>
  </si>
  <si>
    <t xml:space="preserve">Részmunkaidős: 4 fő</t>
  </si>
  <si>
    <t xml:space="preserve">13.) melléklet az Alsó- Tisza-menti Önkormányzati Társulás Társulási Tanácsa  Elnöke  15/2020. (VI. 12.)  határozatához</t>
  </si>
  <si>
    <t xml:space="preserve">Az Alsó- Tisza-menti Önkormányzati Társulás közös költségeinek  alakulása </t>
  </si>
  <si>
    <t xml:space="preserve">2019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esetenkénti összege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18.) szabad pénzmaradvány (-)</t>
  </si>
  <si>
    <t xml:space="preserve">Közös költségek összesen:</t>
  </si>
  <si>
    <t xml:space="preserve">A közös költségek felosztása 2019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16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2019.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19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2019. április 10.; július 10.; október 10.; december 31.  (negyedévente)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 Elnöke 15/2020. (VI. 12.)  határozatához</t>
  </si>
  <si>
    <t xml:space="preserve">Az Alsó- Tisza-menti Önkormányzati Társulás 2019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pénz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Elnöke  15/2020. (VI. 12.)  határozatához</t>
  </si>
  <si>
    <t xml:space="preserve">2019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hasznú foglalkoztatás</t>
  </si>
  <si>
    <t xml:space="preserve">15/b) melléklet az Alsó- Tisza-menti Önkormányzati Társulás Társulási Tanácsa  Elnöke   15/2020. (VI. 12.)  határozatához</t>
  </si>
  <si>
    <t xml:space="preserve">2019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  <si>
    <t xml:space="preserve">Közfoglalkoztat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435918496</v>
      </c>
      <c r="E6" s="10" t="n">
        <f aca="false">'3. melléklet'!E6+'5. melléklet'!E6+'7. melléklet'!E6+'9. melléklet'!E6+'11. melléklet'!E6</f>
        <v>511141977</v>
      </c>
      <c r="F6" s="10" t="n">
        <f aca="false">'3. melléklet'!F6+'5. melléklet'!F6+'7. melléklet'!F6+'9. melléklet'!F6+'11. melléklet'!F6</f>
        <v>511034466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373257286</v>
      </c>
      <c r="E7" s="10" t="n">
        <f aca="false">'3. melléklet'!E7+'5. melléklet'!E7+'7. melléklet'!E7+'9. melléklet'!E7+'11. melléklet'!E7</f>
        <v>470709775</v>
      </c>
      <c r="F7" s="10" t="n">
        <f aca="false">'3. melléklet'!F7+'5. melléklet'!F7+'7. melléklet'!F7+'9. melléklet'!F7+'11. melléklet'!F7</f>
        <v>470709775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3. melléklet'!D8+'5. melléklet'!D8+'7. melléklet'!D8+'9. melléklet'!D8+'11. melléklet'!D8</f>
        <v>3724438</v>
      </c>
      <c r="E8" s="10" t="n">
        <f aca="false">'3. melléklet'!E8+'5. melléklet'!E8+'7. melléklet'!E8+'9. melléklet'!E8+'11. melléklet'!E8</f>
        <v>3724438</v>
      </c>
      <c r="F8" s="10" t="n">
        <f aca="false">'3. melléklet'!F8+'5. melléklet'!F8+'7. melléklet'!F8+'9. melléklet'!F8+'11. melléklet'!F8</f>
        <v>3724438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3. melléklet'!D9+'5. melléklet'!D9+'7. melléklet'!D9+'9. melléklet'!D9+'11. melléklet'!D9</f>
        <v>703919</v>
      </c>
      <c r="E9" s="10" t="n">
        <f aca="false">'3. melléklet'!E9+'5. melléklet'!E9+'7. melléklet'!E9+'9. melléklet'!E9+'11. melléklet'!E9</f>
        <v>703919</v>
      </c>
      <c r="F9" s="10" t="n">
        <f aca="false">'3. melléklet'!F9+'5. melléklet'!F9+'7. melléklet'!F9+'9. melléklet'!F9+'11. melléklet'!F9</f>
        <v>703919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3. melléklet'!D10+'5. melléklet'!D10+'7. melléklet'!D10+'9. melléklet'!D10+'11. melléklet'!D10</f>
        <v>733714</v>
      </c>
      <c r="E10" s="10" t="n">
        <f aca="false">'3. melléklet'!E10+'5. melléklet'!E10+'7. melléklet'!E10+'9. melléklet'!E10+'11. melléklet'!E10</f>
        <v>733714</v>
      </c>
      <c r="F10" s="10" t="n">
        <f aca="false">'3. melléklet'!F10+'5. melléklet'!F10+'7. melléklet'!F10+'9. melléklet'!F10+'11. melléklet'!F10</f>
        <v>733714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3. melléklet'!D11+'5. melléklet'!D11+'7. melléklet'!D11+'9. melléklet'!D11+'11. melléklet'!D11</f>
        <v>171324</v>
      </c>
      <c r="E11" s="10" t="n">
        <f aca="false">'3. melléklet'!E11+'5. melléklet'!E11+'7. melléklet'!E11+'9. melléklet'!E11+'11. melléklet'!E11</f>
        <v>171324</v>
      </c>
      <c r="F11" s="10" t="n">
        <f aca="false">'3. melléklet'!F11+'5. melléklet'!F11+'7. melléklet'!F11+'9. melléklet'!F11+'11. melléklet'!F11</f>
        <v>171324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3. melléklet'!D12+'5. melléklet'!D12+'7. melléklet'!D12+'9. melléklet'!D12+'11. melléklet'!D12</f>
        <v>2115481</v>
      </c>
      <c r="E12" s="10" t="n">
        <f aca="false">'3. melléklet'!E12+'5. melléklet'!E12+'7. melléklet'!E12+'9. melléklet'!E12+'11. melléklet'!E12</f>
        <v>2115481</v>
      </c>
      <c r="F12" s="10" t="n">
        <f aca="false">'3. melléklet'!F12+'5. melléklet'!F12+'7. melléklet'!F12+'9. melléklet'!F12+'11. melléklet'!F12</f>
        <v>2115481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3. melléklet'!D13+'5. melléklet'!D13+'7. melléklet'!D13+'9. melléklet'!D13+'11. melléklet'!D13</f>
        <v>58936772</v>
      </c>
      <c r="E13" s="10" t="n">
        <f aca="false">'3. melléklet'!E13+'5. melléklet'!E13+'7. melléklet'!E13+'9. melléklet'!E13+'11. melléklet'!E13</f>
        <v>36707764</v>
      </c>
      <c r="F13" s="10" t="n">
        <f aca="false">'3. melléklet'!F13+'5. melléklet'!F13+'7. melléklet'!F13+'9. melléklet'!F13+'11. melléklet'!F13</f>
        <v>36600253</v>
      </c>
    </row>
    <row r="14" customFormat="false" ht="44.25" hidden="false" customHeight="true" outlineLevel="0" collapsed="false">
      <c r="A14" s="14" t="s">
        <v>30</v>
      </c>
      <c r="B14" s="15" t="s">
        <v>31</v>
      </c>
      <c r="C14" s="13"/>
      <c r="D14" s="10" t="n">
        <f aca="false">'3. melléklet'!D14+'5. melléklet'!D14+'7. melléklet'!D14+'9. melléklet'!D14+'11. melléklet'!D14</f>
        <v>18441154</v>
      </c>
      <c r="E14" s="10" t="n">
        <f aca="false">'3. melléklet'!E14+'5. melléklet'!E14+'7. melléklet'!E14+'9. melléklet'!E14+'11. melléklet'!E14</f>
        <v>5117246</v>
      </c>
      <c r="F14" s="10" t="n">
        <f aca="false">'3. melléklet'!F14+'5. melléklet'!F14+'7. melléklet'!F14+'9. melléklet'!F14+'11. melléklet'!F14</f>
        <v>4059858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3. melléklet'!D15+'5. melléklet'!D15+'7. melléklet'!D15+'9. melléklet'!D15+'11. melléklet'!D15</f>
        <v>19459859</v>
      </c>
      <c r="E15" s="10" t="n">
        <f aca="false">'3. melléklet'!E15+'5. melléklet'!E15+'7. melléklet'!E15+'9. melléklet'!E15+'11. melléklet'!E15</f>
        <v>13583511</v>
      </c>
      <c r="F15" s="10" t="n">
        <f aca="false">'3. melléklet'!F15+'5. melléklet'!F15+'7. melléklet'!F15+'9. melléklet'!F15+'11. melléklet'!F15</f>
        <v>13583511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3. melléklet'!D16+'5. melléklet'!D16+'7. melléklet'!D16+'9. melléklet'!D16+'11. melléklet'!D16</f>
        <v>16227060</v>
      </c>
      <c r="E16" s="10" t="n">
        <f aca="false">'3. melléklet'!E16+'5. melléklet'!E16+'7. melléklet'!E16+'9. melléklet'!E16+'11. melléklet'!E16</f>
        <v>1048732</v>
      </c>
      <c r="F16" s="10" t="n">
        <f aca="false">'3. melléklet'!F16+'5. melléklet'!F16+'7. melléklet'!F16+'9. melléklet'!F16+'11. melléklet'!F16</f>
        <v>1048732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3. melléklet'!D17+'5. melléklet'!D17+'7. melléklet'!D17+'9. melléklet'!D17+'11. melléklet'!D17</f>
        <v>0</v>
      </c>
      <c r="E17" s="10" t="n">
        <f aca="false">'3. melléklet'!E17+'5. melléklet'!E17+'7. melléklet'!E17+'9. melléklet'!E17+'11. melléklet'!E17</f>
        <v>0</v>
      </c>
      <c r="F17" s="10" t="n">
        <f aca="false">'3. melléklet'!F17+'5. melléklet'!F17+'7. melléklet'!F17+'9. melléklet'!F17+'11. melléklet'!F17</f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3. melléklet'!D18+'5. melléklet'!D18+'7. melléklet'!D18+'9. melléklet'!D18+'11. melléklet'!D18</f>
        <v>2960000</v>
      </c>
      <c r="E18" s="10" t="n">
        <f aca="false">'3. melléklet'!E18+'5. melléklet'!E18+'7. melléklet'!E18+'9. melléklet'!E18+'11. melléklet'!E18</f>
        <v>1976000</v>
      </c>
      <c r="F18" s="10" t="n">
        <f aca="false">'3. melléklet'!F18+'5. melléklet'!F18+'7. melléklet'!F18+'9. melléklet'!F18+'11. melléklet'!F18</f>
        <v>197600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3. melléklet'!D19+'5. melléklet'!D19+'7. melléklet'!D19+'9. melléklet'!D19+'11. melléklet'!D19</f>
        <v>0</v>
      </c>
      <c r="E19" s="10" t="n">
        <f aca="false">'3. melléklet'!E19+'5. melléklet'!E19+'7. melléklet'!E19+'9. melléklet'!E19+'11. melléklet'!E19</f>
        <v>0</v>
      </c>
      <c r="F19" s="10" t="n">
        <f aca="false">'3. melléklet'!F19+'5. melléklet'!F19+'7. melléklet'!F19+'9. melléklet'!F19+'11. melléklet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3. melléklet'!D20+'5. melléklet'!D20+'7. melléklet'!D20+'9. melléklet'!D20+'11. melléklet'!D20</f>
        <v>715833</v>
      </c>
      <c r="E20" s="10" t="n">
        <f aca="false">'3. melléklet'!E20+'5. melléklet'!E20+'7. melléklet'!E20+'9. melléklet'!E20+'11. melléklet'!E20</f>
        <v>6113967</v>
      </c>
      <c r="F20" s="10" t="n">
        <f aca="false">'3. melléklet'!F20+'5. melléklet'!F20+'7. melléklet'!F20+'9. melléklet'!F20+'11. melléklet'!F20</f>
        <v>7063844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3. melléklet'!D21+'5. melléklet'!D21+'7. melléklet'!D21+'9. melléklet'!D21+'11. melléklet'!D21</f>
        <v>1132866</v>
      </c>
      <c r="E21" s="10" t="n">
        <f aca="false">'3. melléklet'!E21+'5. melléklet'!E21+'7. melléklet'!E21+'9. melléklet'!E21+'11. melléklet'!E21</f>
        <v>1132866</v>
      </c>
      <c r="F21" s="10" t="n">
        <f aca="false">'3. melléklet'!F21+'5. melléklet'!F21+'7. melléklet'!F21+'9. melléklet'!F21+'11. melléklet'!F21</f>
        <v>1132866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3. melléklet'!D22+'5. melléklet'!D22+'7. melléklet'!D22+'9. melléklet'!D22+'11. melléklet'!D22</f>
        <v>0</v>
      </c>
      <c r="E22" s="10" t="n">
        <f aca="false">'3. melléklet'!E22+'5. melléklet'!E22+'7. melléklet'!E22+'9. melléklet'!E22+'11. melléklet'!E22</f>
        <v>7735442</v>
      </c>
      <c r="F22" s="10" t="n">
        <f aca="false">'3. melléklet'!F22+'5. melléklet'!F22+'7. melléklet'!F22+'9. melléklet'!F22+'11. melléklet'!F22</f>
        <v>7735442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3. melléklet'!D23+'5. melléklet'!D23+'7. melléklet'!D23+'9. melléklet'!D23+'11. melléklet'!D23</f>
        <v>0</v>
      </c>
      <c r="E23" s="10" t="n">
        <f aca="false">'3. melléklet'!E23+'5. melléklet'!E23+'7. melléklet'!E23+'9. melléklet'!E23+'11. melléklet'!E23</f>
        <v>0</v>
      </c>
      <c r="F23" s="10" t="n">
        <f aca="false">'3. melléklet'!F23+'5. melléklet'!F23+'7. melléklet'!F23+'9. melléklet'!F23+'11. melléklet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3. melléklet'!D24+'5. melléklet'!D24+'7. melléklet'!D24+'9. melléklet'!D24+'11. melléklet'!D24</f>
        <v>0</v>
      </c>
      <c r="E24" s="10" t="n">
        <f aca="false">'3. melléklet'!E24+'5. melléklet'!E24+'7. melléklet'!E24+'9. melléklet'!E24+'11. melléklet'!E24</f>
        <v>0</v>
      </c>
      <c r="F24" s="10" t="n">
        <f aca="false">'3. melléklet'!F24+'5. melléklet'!F24+'7. melléklet'!F24+'9. melléklet'!F24+'11. melléklet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3. melléklet'!D25+'5. melléklet'!D25+'7. melléklet'!D25+'9. melléklet'!D25+'11. melléklet'!D25</f>
        <v>0</v>
      </c>
      <c r="E25" s="10" t="n">
        <f aca="false">'3. melléklet'!E25+'5. melléklet'!E25+'7. melléklet'!E25+'9. melléklet'!E25+'11. melléklet'!E25</f>
        <v>0</v>
      </c>
      <c r="F25" s="10" t="n">
        <f aca="false">'3. melléklet'!F25+'5. melléklet'!F25+'7. melléklet'!F25+'9. melléklet'!F25+'11. melléklet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3. melléklet'!D26+'5. melléklet'!D26+'7. melléklet'!D26+'9. melléklet'!D26+'11. melléklet'!D26</f>
        <v>143400524</v>
      </c>
      <c r="E26" s="10" t="n">
        <f aca="false">'3. melléklet'!E26+'5. melléklet'!E26+'7. melléklet'!E26+'9. melléklet'!E26+'11. melléklet'!E26</f>
        <v>147989780</v>
      </c>
      <c r="F26" s="10" t="n">
        <f aca="false">'3. melléklet'!F26+'5. melléklet'!F26+'7. melléklet'!F26+'9. melléklet'!F26+'11. melléklet'!F26</f>
        <v>140904763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3. melléklet'!D27+'5. melléklet'!D27+'7. melléklet'!D27+'9. melléklet'!D27+'11. melléklet'!D27</f>
        <v>0</v>
      </c>
      <c r="E27" s="10" t="n">
        <f aca="false">'3. melléklet'!E27+'5. melléklet'!E27+'7. melléklet'!E27+'9. melléklet'!E27+'11. melléklet'!E27</f>
        <v>0</v>
      </c>
      <c r="F27" s="10" t="n">
        <f aca="false">'3. melléklet'!F27+'5. melléklet'!F27+'7. melléklet'!F27+'9. melléklet'!F27+'11. melléklet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3. melléklet'!D28+'5. melléklet'!D28+'7. melléklet'!D28+'9. melléklet'!D28+'11. melléklet'!D28</f>
        <v>4667000</v>
      </c>
      <c r="E28" s="10" t="n">
        <f aca="false">'3. melléklet'!E28+'5. melléklet'!E28+'7. melléklet'!E28+'9. melléklet'!E28+'11. melléklet'!E28</f>
        <v>6333670</v>
      </c>
      <c r="F28" s="10" t="n">
        <f aca="false">'3. melléklet'!F28+'5. melléklet'!F28+'7. melléklet'!F28+'9. melléklet'!F28+'11. melléklet'!F28</f>
        <v>7739393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3. melléklet'!D29+'5. melléklet'!D29+'7. melléklet'!D29+'9. melléklet'!D29+'11. melléklet'!D29</f>
        <v>1049000</v>
      </c>
      <c r="E29" s="10" t="n">
        <f aca="false">'3. melléklet'!E29+'5. melléklet'!E29+'7. melléklet'!E29+'9. melléklet'!E29+'11. melléklet'!E29</f>
        <v>1140822</v>
      </c>
      <c r="F29" s="10" t="n">
        <f aca="false">'3. melléklet'!F29+'5. melléklet'!F29+'7. melléklet'!F29+'9. melléklet'!F29+'11. melléklet'!F29</f>
        <v>204797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3. melléklet'!D30+'5. melléklet'!D30+'7. melléklet'!D30+'9. melléklet'!D30+'11. melléklet'!D30</f>
        <v>118646164</v>
      </c>
      <c r="E30" s="10" t="n">
        <f aca="false">'3. melléklet'!E30+'5. melléklet'!E30+'7. melléklet'!E30+'9. melléklet'!E30+'11. melléklet'!E30</f>
        <v>120555276</v>
      </c>
      <c r="F30" s="10" t="n">
        <f aca="false">'3. melléklet'!F30+'5. melléklet'!F30+'7. melléklet'!F30+'9. melléklet'!F30+'11. melléklet'!F30</f>
        <v>113111477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3. melléklet'!D31+'5. melléklet'!D31+'7. melléklet'!D31+'9. melléklet'!D31+'11. melléklet'!D31</f>
        <v>10573360</v>
      </c>
      <c r="E31" s="10" t="n">
        <f aca="false">'3. melléklet'!E31+'5. melléklet'!E31+'7. melléklet'!E31+'9. melléklet'!E31+'11. melléklet'!E31</f>
        <v>10573360</v>
      </c>
      <c r="F31" s="10" t="n">
        <f aca="false">'3. melléklet'!F31+'5. melléklet'!F31+'7. melléklet'!F31+'9. melléklet'!F31+'11. melléklet'!F31</f>
        <v>10367626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3. melléklet'!D32+'5. melléklet'!D32+'7. melléklet'!D32+'9. melléklet'!D32+'11. melléklet'!D32</f>
        <v>8453000</v>
      </c>
      <c r="E32" s="10" t="n">
        <f aca="false">'3. melléklet'!E32+'5. melléklet'!E32+'7. melléklet'!E32+'9. melléklet'!E32+'11. melléklet'!E32</f>
        <v>8898000</v>
      </c>
      <c r="F32" s="10" t="n">
        <f aca="false">'3. melléklet'!F32+'5. melléklet'!F32+'7. melléklet'!F32+'9. melléklet'!F32+'11. melléklet'!F32</f>
        <v>87258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3. melléklet'!D33+'5. melléklet'!D33+'7. melléklet'!D33+'9. melléklet'!D33+'11. melléklet'!D33</f>
        <v>12000</v>
      </c>
      <c r="E33" s="10" t="n">
        <f aca="false">'3. melléklet'!E33+'5. melléklet'!E33+'7. melléklet'!E33+'9. melléklet'!E33+'11. melléklet'!E33</f>
        <v>12000</v>
      </c>
      <c r="F33" s="10" t="n">
        <f aca="false">'3. melléklet'!F33+'5. melléklet'!F33+'7. melléklet'!F33+'9. melléklet'!F33+'11. melléklet'!F33</f>
        <v>8</v>
      </c>
    </row>
    <row r="34" customFormat="false" ht="30" hidden="false" customHeight="true" outlineLevel="0" collapsed="false">
      <c r="A34" s="14" t="s">
        <v>72</v>
      </c>
      <c r="B34" s="28" t="s">
        <v>73</v>
      </c>
      <c r="C34" s="17"/>
      <c r="D34" s="10" t="n">
        <f aca="false">'3. melléklet'!D34+'5. melléklet'!D34+'7. melléklet'!D34+'9. melléklet'!D34+'11. melléklet'!D34</f>
        <v>0</v>
      </c>
      <c r="E34" s="10" t="n">
        <f aca="false">'3. melléklet'!E34+'5. melléklet'!E34+'7. melléklet'!E34+'9. melléklet'!E34+'11. melléklet'!E34</f>
        <v>476652</v>
      </c>
      <c r="F34" s="10" t="n">
        <f aca="false">'3. melléklet'!F34+'5. melléklet'!F34+'7. melléklet'!F34+'9. melléklet'!F34+'11. melléklet'!F34</f>
        <v>755662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3. melléklet'!D35+'5. melléklet'!D35+'7. melléklet'!D35+'9. melléklet'!D35+'11. melléklet'!D35</f>
        <v>0</v>
      </c>
      <c r="E35" s="10" t="n">
        <f aca="false">'3. melléklet'!E35+'5. melléklet'!E35+'7. melléklet'!E35+'9. melléklet'!E35+'11. melléklet'!E35</f>
        <v>0</v>
      </c>
      <c r="F35" s="10" t="n">
        <f aca="false">'3. melléklet'!F35+'5. melléklet'!F35+'7. melléklet'!F35+'9. melléklet'!F35+'11. melléklet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3. melléklet'!D36+'5. melléklet'!D36+'7. melléklet'!D36+'9. melléklet'!D36+'11. melléklet'!D36</f>
        <v>0</v>
      </c>
      <c r="E36" s="10" t="n">
        <f aca="false">'3. melléklet'!E36+'5. melléklet'!E36+'7. melléklet'!E36+'9. melléklet'!E36+'11. melléklet'!E36</f>
        <v>0</v>
      </c>
      <c r="F36" s="10" t="n">
        <f aca="false">'3. melléklet'!F36+'5. melléklet'!F36+'7. melléklet'!F36+'9. melléklet'!F36+'11. melléklet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3. melléklet'!D37+'5. melléklet'!D37+'7. melléklet'!D37+'9. melléklet'!D37+'11. melléklet'!D37</f>
        <v>0</v>
      </c>
      <c r="E37" s="10" t="n">
        <f aca="false">'3. melléklet'!E37+'5. melléklet'!E37+'7. melléklet'!E37+'9. melléklet'!E37+'11. melléklet'!E37</f>
        <v>0</v>
      </c>
      <c r="F37" s="10" t="n">
        <f aca="false">'3. melléklet'!F37+'5. melléklet'!F37+'7. melléklet'!F37+'9. melléklet'!F37+'11. melléklet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3. melléklet'!D38+'5. melléklet'!D38+'7. melléklet'!D38+'9. melléklet'!D38+'11. melléklet'!D38</f>
        <v>381041807</v>
      </c>
      <c r="E38" s="10" t="n">
        <f aca="false">'3. melléklet'!E38+'5. melléklet'!E38+'7. melléklet'!E38+'9. melléklet'!E38+'11. melléklet'!E38</f>
        <v>497286974</v>
      </c>
      <c r="F38" s="10" t="n">
        <f aca="false">'3. melléklet'!F38+'5. melléklet'!F38+'7. melléklet'!F38+'9. melléklet'!F38+'11. melléklet'!F38</f>
        <v>497286974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3. melléklet'!D39+'5. melléklet'!D39+'7. melléklet'!D39+'9. melléklet'!D39+'11. melléklet'!D39</f>
        <v>4601655</v>
      </c>
      <c r="E39" s="10" t="n">
        <f aca="false">'3. melléklet'!E39+'5. melléklet'!E39+'7. melléklet'!E39+'9. melléklet'!E39+'11. melléklet'!E39</f>
        <v>24378333</v>
      </c>
      <c r="F39" s="10" t="n">
        <f aca="false">'3. melléklet'!F39+'5. melléklet'!F39+'7. melléklet'!F39+'9. melléklet'!F39+'11. melléklet'!F39</f>
        <v>24378333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3. melléklet'!D40+'5. melléklet'!D40+'7. melléklet'!D40+'9. melléklet'!D40+'11. melléklet'!D40</f>
        <v>376440152</v>
      </c>
      <c r="E40" s="10" t="n">
        <f aca="false">'3. melléklet'!E40+'5. melléklet'!E40+'7. melléklet'!E40+'9. melléklet'!E40+'11. melléklet'!E40</f>
        <v>472908641</v>
      </c>
      <c r="F40" s="10" t="n">
        <f aca="false">'3. melléklet'!F40+'5. melléklet'!F40+'7. melléklet'!F40+'9. melléklet'!F40+'11. melléklet'!F40</f>
        <v>472908641</v>
      </c>
    </row>
    <row r="41" customFormat="false" ht="30" hidden="false" customHeight="true" outlineLevel="0" collapsed="false">
      <c r="A41" s="29" t="s">
        <v>88</v>
      </c>
      <c r="B41" s="30" t="s">
        <v>89</v>
      </c>
      <c r="C41" s="31" t="s">
        <v>90</v>
      </c>
      <c r="D41" s="10" t="n">
        <f aca="false">'3. melléklet'!D41+'5. melléklet'!D41+'7. melléklet'!D41+'9. melléklet'!D41+'11. melléklet'!D41</f>
        <v>960360827</v>
      </c>
      <c r="E41" s="10" t="n">
        <f aca="false">'3. melléklet'!E41+'5. melléklet'!E41+'7. melléklet'!E41+'9. melléklet'!E41+'11. melléklet'!E41</f>
        <v>1156418731</v>
      </c>
      <c r="F41" s="10" t="n">
        <f aca="false">'3. melléklet'!F41+'5. melléklet'!F41+'7. melléklet'!F41+'9. melléklet'!F41+'11. melléklet'!F41</f>
        <v>1149226203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2"/>
      <c r="D42" s="10" t="n">
        <f aca="false">D40</f>
        <v>376440152</v>
      </c>
      <c r="E42" s="10" t="n">
        <f aca="false">E40</f>
        <v>472908641</v>
      </c>
      <c r="F42" s="10" t="n">
        <f aca="false">F40</f>
        <v>472908641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583920675</v>
      </c>
      <c r="E43" s="10" t="n">
        <f aca="false">E41-E42</f>
        <v>683510090</v>
      </c>
      <c r="F43" s="10" t="n">
        <f aca="false">F41-F42</f>
        <v>67631756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7</v>
      </c>
      <c r="C6" s="9" t="s">
        <v>98</v>
      </c>
      <c r="D6" s="10" t="n">
        <f aca="false">D7+D8</f>
        <v>14565175</v>
      </c>
      <c r="E6" s="10" t="n">
        <f aca="false">E7+E8</f>
        <v>14897712</v>
      </c>
      <c r="F6" s="10" t="n">
        <f aca="false">F7+F8</f>
        <v>14520388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40" t="n">
        <v>14565175</v>
      </c>
      <c r="E7" s="40" t="n">
        <v>14897712</v>
      </c>
      <c r="F7" s="40" t="n">
        <v>14520388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40" t="n">
        <v>0</v>
      </c>
      <c r="E8" s="40" t="n">
        <v>0</v>
      </c>
      <c r="F8" s="40" t="n">
        <v>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804860</v>
      </c>
      <c r="E9" s="10" t="n">
        <f aca="false">E10+E11+E12+E13+E14</f>
        <v>2861829</v>
      </c>
      <c r="F9" s="10" t="n">
        <f aca="false">F10+F11+F12+F13+F14</f>
        <v>2676135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40" t="n">
        <v>2804860</v>
      </c>
      <c r="E10" s="40" t="n">
        <v>2861829</v>
      </c>
      <c r="F10" s="40" t="n">
        <v>2676135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40" t="n">
        <v>0</v>
      </c>
      <c r="E11" s="40" t="n">
        <v>0</v>
      </c>
      <c r="F11" s="40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40" t="n">
        <v>0</v>
      </c>
      <c r="E12" s="40" t="n">
        <v>0</v>
      </c>
      <c r="F12" s="40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40" t="n">
        <v>0</v>
      </c>
      <c r="E13" s="40" t="n">
        <v>0</v>
      </c>
      <c r="F13" s="40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40" t="n">
        <v>0</v>
      </c>
      <c r="E14" s="40" t="n">
        <v>0</v>
      </c>
      <c r="F14" s="40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2400979</v>
      </c>
      <c r="E15" s="10" t="n">
        <f aca="false">E16+E17+E18+E19+E20</f>
        <v>2491379</v>
      </c>
      <c r="F15" s="10" t="n">
        <f aca="false">F16+F17+F18+F19+F20</f>
        <v>2183272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40" t="n">
        <v>348448</v>
      </c>
      <c r="E16" s="40" t="n">
        <v>425141</v>
      </c>
      <c r="F16" s="40" t="n">
        <v>284811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40" t="n">
        <v>0</v>
      </c>
      <c r="E17" s="40" t="n">
        <v>0</v>
      </c>
      <c r="F17" s="40" t="n">
        <v>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40" t="n">
        <v>1645800</v>
      </c>
      <c r="E18" s="40" t="n">
        <v>1659082</v>
      </c>
      <c r="F18" s="40" t="n">
        <v>151558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40" t="n">
        <v>0</v>
      </c>
      <c r="E19" s="40" t="n">
        <v>0</v>
      </c>
      <c r="F19" s="40" t="n"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40" t="n">
        <f aca="false">D21+D22+D23+D24</f>
        <v>406731</v>
      </c>
      <c r="E20" s="40" t="n">
        <f aca="false">E21+E22+E23+E24</f>
        <v>407156</v>
      </c>
      <c r="F20" s="40" t="n">
        <f aca="false">F21+F22+F23+F24</f>
        <v>382881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40" t="n">
        <v>406731</v>
      </c>
      <c r="E21" s="40" t="n">
        <v>407156</v>
      </c>
      <c r="F21" s="40" t="n">
        <v>382881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40" t="n">
        <v>0</v>
      </c>
      <c r="E22" s="40" t="n">
        <v>0</v>
      </c>
      <c r="F22" s="40" t="n"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40" t="n">
        <v>0</v>
      </c>
      <c r="E23" s="40" t="n">
        <v>0</v>
      </c>
      <c r="F23" s="40" t="n"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40" t="n">
        <v>0</v>
      </c>
      <c r="E24" s="40" t="n">
        <v>0</v>
      </c>
      <c r="F24" s="40" t="n">
        <v>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v>0</v>
      </c>
      <c r="E25" s="10" t="n">
        <v>0</v>
      </c>
      <c r="F25" s="10" t="n"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0</v>
      </c>
      <c r="E26" s="10" t="n">
        <v>0</v>
      </c>
      <c r="F26" s="10" t="n"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338000</v>
      </c>
      <c r="E27" s="10" t="n">
        <v>338000</v>
      </c>
      <c r="F27" s="10" t="n">
        <v>500227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40" t="n">
        <v>0</v>
      </c>
      <c r="E29" s="40" t="n">
        <v>0</v>
      </c>
      <c r="F29" s="40" t="n"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40" t="n">
        <v>0</v>
      </c>
      <c r="E30" s="40" t="n">
        <v>0</v>
      </c>
      <c r="F30" s="40" t="n"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40" t="n">
        <v>0</v>
      </c>
      <c r="E31" s="40" t="n">
        <v>0</v>
      </c>
      <c r="F31" s="40" t="n"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v>0</v>
      </c>
      <c r="E32" s="10" t="n">
        <v>0</v>
      </c>
      <c r="F32" s="10" t="n"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40" t="n">
        <v>0</v>
      </c>
      <c r="E34" s="40" t="n">
        <v>0</v>
      </c>
      <c r="F34" s="40" t="n"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40" t="n">
        <v>0</v>
      </c>
      <c r="E35" s="40" t="n">
        <v>0</v>
      </c>
      <c r="F35" s="40" t="n"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20109014</v>
      </c>
      <c r="E38" s="10" t="n">
        <f aca="false">E6+E9+E15+E25+E26+E27+E28+E32+E33</f>
        <v>20588920</v>
      </c>
      <c r="F38" s="10" t="n">
        <f aca="false">F6+F9+F15+F25+F26+F27+F28+F32+F33</f>
        <v>19880022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0109014</v>
      </c>
      <c r="E40" s="10" t="n">
        <f aca="false">E38-E39</f>
        <v>20588920</v>
      </c>
      <c r="F40" s="10" t="n">
        <f aca="false">F38-F39</f>
        <v>19880022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 t="s">
        <v>185</v>
      </c>
      <c r="C42" s="39"/>
      <c r="D42" s="38"/>
      <c r="E42" s="38"/>
      <c r="F42" s="38"/>
    </row>
    <row r="43" customFormat="false" ht="15" hidden="false" customHeight="false" outlineLevel="0" collapsed="false">
      <c r="B43" s="46" t="s">
        <v>18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7</v>
      </c>
      <c r="C6" s="9" t="s">
        <v>98</v>
      </c>
      <c r="D6" s="10" t="n">
        <f aca="false">D7+D8</f>
        <v>48877637</v>
      </c>
      <c r="E6" s="10" t="n">
        <f aca="false">E7+E8</f>
        <v>52557785</v>
      </c>
      <c r="F6" s="10" t="n">
        <f aca="false">F7+F8</f>
        <v>51789255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40" t="n">
        <v>48502637</v>
      </c>
      <c r="E7" s="40" t="n">
        <v>52182785</v>
      </c>
      <c r="F7" s="40" t="n">
        <v>51442914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40" t="n">
        <v>375000</v>
      </c>
      <c r="E8" s="40" t="n">
        <v>375000</v>
      </c>
      <c r="F8" s="40" t="n">
        <v>346341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9400410</v>
      </c>
      <c r="E9" s="10" t="n">
        <f aca="false">E10+E11+E12+E13+E14</f>
        <v>9633326</v>
      </c>
      <c r="F9" s="10" t="n">
        <f aca="false">F10+F11+F12+F13+F14</f>
        <v>9041707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40" t="n">
        <v>9400410</v>
      </c>
      <c r="E10" s="40" t="n">
        <v>9633326</v>
      </c>
      <c r="F10" s="40" t="n">
        <v>9041707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40" t="n">
        <v>0</v>
      </c>
      <c r="E11" s="40" t="n">
        <v>0</v>
      </c>
      <c r="F11" s="40" t="n"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40" t="n">
        <v>0</v>
      </c>
      <c r="E12" s="40" t="n">
        <v>0</v>
      </c>
      <c r="F12" s="40" t="n"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40" t="n">
        <v>0</v>
      </c>
      <c r="E13" s="40" t="n">
        <v>0</v>
      </c>
      <c r="F13" s="40" t="n"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40" t="n">
        <v>0</v>
      </c>
      <c r="E14" s="40" t="n">
        <v>0</v>
      </c>
      <c r="F14" s="40" t="n"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4889417</v>
      </c>
      <c r="E15" s="10" t="n">
        <f aca="false">E16+E17+E18+E19+E20</f>
        <v>14958275</v>
      </c>
      <c r="F15" s="10" t="n">
        <f aca="false">F16+F17+F18+F19+F20</f>
        <v>14424053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40" t="n">
        <v>500000</v>
      </c>
      <c r="E16" s="40" t="n">
        <v>604618</v>
      </c>
      <c r="F16" s="40" t="n">
        <v>584600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40" t="n">
        <v>40000</v>
      </c>
      <c r="E17" s="40" t="n">
        <v>48000</v>
      </c>
      <c r="F17" s="40" t="n">
        <v>45393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40" t="n">
        <v>11491181</v>
      </c>
      <c r="E18" s="40" t="n">
        <v>11504182</v>
      </c>
      <c r="F18" s="40" t="n">
        <v>1104798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40" t="n">
        <v>0</v>
      </c>
      <c r="E19" s="40" t="n">
        <v>0</v>
      </c>
      <c r="F19" s="40" t="n"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40" t="n">
        <f aca="false">D21+D22+D23+D24</f>
        <v>2858236</v>
      </c>
      <c r="E20" s="40" t="n">
        <f aca="false">E21+E22+E23+E24</f>
        <v>2801475</v>
      </c>
      <c r="F20" s="40" t="n">
        <f aca="false">F21+F22+F23+F24</f>
        <v>274608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40" t="n">
        <v>2858236</v>
      </c>
      <c r="E21" s="40" t="n">
        <v>2796475</v>
      </c>
      <c r="F21" s="40" t="n">
        <v>2742318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40" t="n">
        <v>0</v>
      </c>
      <c r="E22" s="40" t="n">
        <v>0</v>
      </c>
      <c r="F22" s="40" t="n"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40" t="n">
        <v>0</v>
      </c>
      <c r="E23" s="40" t="n">
        <v>0</v>
      </c>
      <c r="F23" s="40" t="n"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40" t="n">
        <v>0</v>
      </c>
      <c r="E24" s="40" t="n">
        <v>5000</v>
      </c>
      <c r="F24" s="40" t="n">
        <v>3762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v>0</v>
      </c>
      <c r="E25" s="10" t="n">
        <v>0</v>
      </c>
      <c r="F25" s="10" t="n"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0</v>
      </c>
      <c r="E26" s="10" t="n">
        <v>0</v>
      </c>
      <c r="F26" s="10" t="n"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867500</v>
      </c>
      <c r="E27" s="10" t="n">
        <v>954807</v>
      </c>
      <c r="F27" s="10" t="n">
        <v>733104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40" t="n">
        <v>0</v>
      </c>
      <c r="E29" s="40" t="n">
        <v>0</v>
      </c>
      <c r="F29" s="40" t="n"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40" t="n">
        <v>0</v>
      </c>
      <c r="E30" s="40" t="n">
        <v>0</v>
      </c>
      <c r="F30" s="40" t="n"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40" t="n">
        <v>0</v>
      </c>
      <c r="E31" s="40" t="n">
        <v>0</v>
      </c>
      <c r="F31" s="40" t="n"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v>0</v>
      </c>
      <c r="E32" s="10" t="n">
        <v>0</v>
      </c>
      <c r="F32" s="10" t="n"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40" t="n">
        <v>0</v>
      </c>
      <c r="E34" s="40" t="n">
        <v>0</v>
      </c>
      <c r="F34" s="40" t="n"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40" t="n">
        <v>0</v>
      </c>
      <c r="E35" s="40" t="n">
        <v>0</v>
      </c>
      <c r="F35" s="10" t="n"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74034964</v>
      </c>
      <c r="E38" s="10" t="n">
        <f aca="false">E6+E9+E15+E25+E26+E27+E28+E32+E33</f>
        <v>78104193</v>
      </c>
      <c r="F38" s="10" t="n">
        <f aca="false">F6+F9+F15+F25+F26+F27+F28+F32+F33</f>
        <v>75988119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74034964</v>
      </c>
      <c r="E40" s="10" t="n">
        <f aca="false">E38-E39</f>
        <v>78104193</v>
      </c>
      <c r="F40" s="10" t="n">
        <f aca="false">F38-F39</f>
        <v>75988119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 t="s">
        <v>189</v>
      </c>
      <c r="C42" s="39"/>
      <c r="D42" s="38"/>
      <c r="E42" s="38"/>
      <c r="F42" s="38"/>
    </row>
    <row r="43" customFormat="false" ht="15" hidden="false" customHeight="false" outlineLevel="0" collapsed="false">
      <c r="B43" s="46" t="s">
        <v>190</v>
      </c>
    </row>
    <row r="44" customFormat="false" ht="15" hidden="false" customHeight="false" outlineLevel="0" collapsed="false">
      <c r="B44" s="46" t="s">
        <v>191</v>
      </c>
    </row>
    <row r="45" customFormat="false" ht="15" hidden="false" customHeight="false" outlineLevel="0" collapsed="false">
      <c r="B45" s="46" t="s">
        <v>19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5" t="s">
        <v>194</v>
      </c>
      <c r="B3" s="45"/>
      <c r="C3" s="45"/>
      <c r="D3" s="45"/>
      <c r="E3" s="45"/>
      <c r="F3" s="45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7</v>
      </c>
      <c r="C6" s="9" t="s">
        <v>98</v>
      </c>
      <c r="D6" s="10" t="n">
        <f aca="false">D7+D8</f>
        <v>7971630</v>
      </c>
      <c r="E6" s="10" t="n">
        <f aca="false">E7+E8</f>
        <v>6066974</v>
      </c>
      <c r="F6" s="10" t="n">
        <f aca="false">F7+F8</f>
        <v>6066974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40" t="n">
        <v>7536060</v>
      </c>
      <c r="E7" s="40" t="n">
        <v>5653648</v>
      </c>
      <c r="F7" s="40" t="n">
        <v>5653648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40" t="n">
        <v>435570</v>
      </c>
      <c r="E8" s="40" t="n">
        <v>413326</v>
      </c>
      <c r="F8" s="40" t="n">
        <v>413326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528300</v>
      </c>
      <c r="E9" s="10" t="n">
        <f aca="false">E10+E11+E12+E13+E14</f>
        <v>1104952</v>
      </c>
      <c r="F9" s="10" t="n">
        <f aca="false">F10+F11+F12+F13+F14</f>
        <v>1104952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40" t="n">
        <v>1528300</v>
      </c>
      <c r="E10" s="40" t="n">
        <v>1104952</v>
      </c>
      <c r="F10" s="40" t="n">
        <v>1104952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40" t="n">
        <v>0</v>
      </c>
      <c r="E11" s="40" t="n">
        <v>0</v>
      </c>
      <c r="F11" s="40" t="n"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40" t="n">
        <v>0</v>
      </c>
      <c r="E12" s="40" t="n">
        <v>0</v>
      </c>
      <c r="F12" s="40" t="n"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40" t="n">
        <v>0</v>
      </c>
      <c r="E13" s="40" t="n">
        <v>0</v>
      </c>
      <c r="F13" s="40" t="n"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40" t="n">
        <v>0</v>
      </c>
      <c r="E14" s="40" t="n">
        <v>0</v>
      </c>
      <c r="F14" s="40" t="n"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833224</v>
      </c>
      <c r="E15" s="10" t="n">
        <f aca="false">E16+E17+E18+E19+E20</f>
        <v>308460</v>
      </c>
      <c r="F15" s="10" t="n">
        <f aca="false">F16+F17+F18+F19+F20</f>
        <v>30846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40" t="n">
        <v>103000</v>
      </c>
      <c r="E16" s="40" t="n">
        <v>66838</v>
      </c>
      <c r="F16" s="40" t="n">
        <v>66838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40" t="n">
        <v>45674</v>
      </c>
      <c r="E17" s="40" t="n">
        <v>0</v>
      </c>
      <c r="F17" s="40" t="n">
        <v>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40" t="n">
        <v>512000</v>
      </c>
      <c r="E18" s="40" t="n">
        <v>174260</v>
      </c>
      <c r="F18" s="40" t="n">
        <v>17426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40" t="n">
        <v>0</v>
      </c>
      <c r="E19" s="40" t="n">
        <v>0</v>
      </c>
      <c r="F19" s="40" t="n"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40" t="n">
        <f aca="false">D21+D22+D23+D24</f>
        <v>172550</v>
      </c>
      <c r="E20" s="40" t="n">
        <f aca="false">E21+E22+E23+E24</f>
        <v>67362</v>
      </c>
      <c r="F20" s="40" t="n">
        <f aca="false">F21+F22+F23+F24</f>
        <v>67362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40" t="n">
        <v>172550</v>
      </c>
      <c r="E21" s="40" t="n">
        <v>59562</v>
      </c>
      <c r="F21" s="40" t="n">
        <v>59562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40" t="n">
        <v>0</v>
      </c>
      <c r="E22" s="40" t="n">
        <v>0</v>
      </c>
      <c r="F22" s="40" t="n"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40" t="n">
        <v>0</v>
      </c>
      <c r="E23" s="40" t="n">
        <v>0</v>
      </c>
      <c r="F23" s="10" t="n"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40" t="n">
        <v>0</v>
      </c>
      <c r="E24" s="40" t="n">
        <v>7800</v>
      </c>
      <c r="F24" s="40" t="n">
        <v>780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v>0</v>
      </c>
      <c r="E25" s="10" t="n">
        <v>0</v>
      </c>
      <c r="F25" s="10" t="n"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0</v>
      </c>
      <c r="E26" s="10" t="n">
        <v>0</v>
      </c>
      <c r="F26" s="10" t="n"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8000</v>
      </c>
      <c r="E27" s="10" t="n">
        <v>397206</v>
      </c>
      <c r="F27" s="10" t="n">
        <v>397206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40" t="n">
        <v>0</v>
      </c>
      <c r="E29" s="40" t="n">
        <v>0</v>
      </c>
      <c r="F29" s="40" t="n"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40" t="n">
        <v>0</v>
      </c>
      <c r="E30" s="40" t="n">
        <v>0</v>
      </c>
      <c r="F30" s="40" t="n"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40" t="n">
        <v>0</v>
      </c>
      <c r="E31" s="40" t="n">
        <v>0</v>
      </c>
      <c r="F31" s="40" t="n"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v>0</v>
      </c>
      <c r="E32" s="10" t="n">
        <v>0</v>
      </c>
      <c r="F32" s="40" t="n"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40" t="n">
        <v>0</v>
      </c>
      <c r="E34" s="40" t="n">
        <v>0</v>
      </c>
      <c r="F34" s="40" t="n"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40" t="n">
        <v>0</v>
      </c>
      <c r="E35" s="40" t="n">
        <v>0</v>
      </c>
      <c r="F35" s="10" t="n"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10341154</v>
      </c>
      <c r="E38" s="10" t="n">
        <f aca="false">E6+E9+E15+E25+E26+E27+E28+E32+E33</f>
        <v>7877592</v>
      </c>
      <c r="F38" s="10" t="n">
        <f aca="false">F6+F9+F15+F25+F26+F27+F28+F32+F33</f>
        <v>7877592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0341154</v>
      </c>
      <c r="E40" s="10" t="n">
        <f aca="false">E38-E39</f>
        <v>7877592</v>
      </c>
      <c r="F40" s="10" t="n">
        <f aca="false">F38-F39</f>
        <v>7877592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 t="s">
        <v>195</v>
      </c>
      <c r="C42" s="39"/>
      <c r="D42" s="38"/>
      <c r="E42" s="38"/>
      <c r="F42" s="38"/>
    </row>
    <row r="43" customFormat="false" ht="15" hidden="false" customHeight="false" outlineLevel="0" collapsed="false">
      <c r="B43" s="46" t="s">
        <v>196</v>
      </c>
    </row>
    <row r="44" customFormat="false" ht="15" hidden="false" customHeight="false" outlineLevel="0" collapsed="false">
      <c r="B44" s="46" t="s">
        <v>197</v>
      </c>
    </row>
    <row r="45" customFormat="false" ht="15" hidden="false" customHeight="false" outlineLevel="0" collapsed="false">
      <c r="B45" s="46" t="s">
        <v>198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99"/>
    <col collapsed="false" customWidth="true" hidden="false" outlineLevel="0" max="5" min="5" style="0" width="18.85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6584976</v>
      </c>
      <c r="E6" s="10" t="n">
        <f aca="false">E7+E8+E13</f>
        <v>3200346</v>
      </c>
      <c r="F6" s="10" t="n">
        <f aca="false">F7+F8+F13</f>
        <v>3522837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 t="n">
        <v>0</v>
      </c>
      <c r="E7" s="40" t="n">
        <v>0</v>
      </c>
      <c r="F7" s="40" t="n"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 t="n">
        <v>0</v>
      </c>
      <c r="E9" s="40" t="n">
        <v>0</v>
      </c>
      <c r="F9" s="40" t="n"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 t="n">
        <v>0</v>
      </c>
      <c r="E10" s="40" t="n">
        <v>0</v>
      </c>
      <c r="F10" s="40" t="n"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 t="n">
        <v>0</v>
      </c>
      <c r="E11" s="40" t="n">
        <v>0</v>
      </c>
      <c r="F11" s="40" t="n"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 t="n">
        <v>0</v>
      </c>
      <c r="E12" s="40" t="n">
        <v>0</v>
      </c>
      <c r="F12" s="40" t="n"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+D22</f>
        <v>16584976</v>
      </c>
      <c r="E13" s="40" t="n">
        <f aca="false">E14+E15+E16+E17+E18+E19+E20+E21+E22</f>
        <v>3200346</v>
      </c>
      <c r="F13" s="40" t="n">
        <f aca="false">F14+F15+F16+F17+F18+F19+F20+F21+F22</f>
        <v>3522837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40" t="n">
        <v>0</v>
      </c>
      <c r="E14" s="40" t="n">
        <v>0</v>
      </c>
      <c r="F14" s="40" t="n"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 t="n">
        <v>0</v>
      </c>
      <c r="E15" s="40" t="n">
        <v>0</v>
      </c>
      <c r="F15" s="40" t="n"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16227060</v>
      </c>
      <c r="E16" s="41" t="n">
        <v>1048732</v>
      </c>
      <c r="F16" s="41" t="n">
        <v>1048732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 t="n">
        <v>0</v>
      </c>
      <c r="E17" s="40" t="n">
        <v>0</v>
      </c>
      <c r="F17" s="40" t="n"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 t="n">
        <v>0</v>
      </c>
      <c r="E18" s="42" t="n">
        <v>0</v>
      </c>
      <c r="F18" s="42" t="n"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 t="n">
        <v>0</v>
      </c>
      <c r="E19" s="42" t="n">
        <v>0</v>
      </c>
      <c r="F19" s="42" t="n"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357916</v>
      </c>
      <c r="E20" s="42" t="n">
        <v>2151614</v>
      </c>
      <c r="F20" s="42" t="n">
        <v>2474105</v>
      </c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 t="n">
        <v>0</v>
      </c>
      <c r="E21" s="42" t="n">
        <v>0</v>
      </c>
      <c r="F21" s="42" t="n"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 t="n">
        <v>0</v>
      </c>
      <c r="E22" s="42" t="n">
        <v>0</v>
      </c>
      <c r="F22" s="42" t="n"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0</v>
      </c>
      <c r="E24" s="10" t="n">
        <v>0</v>
      </c>
      <c r="F24" s="10" t="n"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40" t="n">
        <v>0</v>
      </c>
      <c r="E25" s="40" t="n">
        <v>0</v>
      </c>
      <c r="F25" s="40" t="n"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28508000</v>
      </c>
      <c r="E26" s="10" t="n">
        <f aca="false">E27+E28+E29+E30+E31+E32+E33+E34</f>
        <v>28953000</v>
      </c>
      <c r="F26" s="10" t="n">
        <f aca="false">F27+F28+F29+F30+F31+F32+F33+F34</f>
        <v>28921306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40" t="n">
        <v>0</v>
      </c>
      <c r="E27" s="40" t="n">
        <v>0</v>
      </c>
      <c r="F27" s="40" t="n"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40" t="n">
        <v>0</v>
      </c>
      <c r="E28" s="40" t="n">
        <v>0</v>
      </c>
      <c r="F28" s="40" t="n"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40" t="n">
        <v>0</v>
      </c>
      <c r="E29" s="40" t="n">
        <v>0</v>
      </c>
      <c r="F29" s="40" t="n"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 t="n">
        <v>26900000</v>
      </c>
      <c r="E30" s="40" t="n">
        <v>26900000</v>
      </c>
      <c r="F30" s="40" t="n">
        <v>26398619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 t="n">
        <v>1608000</v>
      </c>
      <c r="E31" s="40" t="n">
        <v>1608000</v>
      </c>
      <c r="F31" s="40" t="n">
        <v>2072914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0</v>
      </c>
      <c r="E32" s="40" t="n">
        <v>445000</v>
      </c>
      <c r="F32" s="40" t="n">
        <v>4450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40" t="n">
        <v>0</v>
      </c>
      <c r="E33" s="40" t="n">
        <v>0</v>
      </c>
      <c r="F33" s="40" t="n">
        <v>0</v>
      </c>
    </row>
    <row r="34" customFormat="false" ht="30" hidden="false" customHeight="true" outlineLevel="0" collapsed="false">
      <c r="A34" s="14" t="s">
        <v>72</v>
      </c>
      <c r="B34" s="26" t="s">
        <v>165</v>
      </c>
      <c r="C34" s="17"/>
      <c r="D34" s="40" t="n">
        <v>0</v>
      </c>
      <c r="E34" s="40" t="n">
        <v>0</v>
      </c>
      <c r="F34" s="40" t="n">
        <v>4773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66019754</v>
      </c>
      <c r="E38" s="10" t="n">
        <f aca="false">E39+E40</f>
        <v>86597704</v>
      </c>
      <c r="F38" s="10" t="n">
        <f aca="false">F39+F40</f>
        <v>86597704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1027274</v>
      </c>
      <c r="E39" s="40" t="n">
        <v>1187257</v>
      </c>
      <c r="F39" s="40" t="n">
        <v>1187257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0" t="n">
        <v>64992480</v>
      </c>
      <c r="E40" s="40" t="n">
        <v>85410447</v>
      </c>
      <c r="F40" s="40" t="n">
        <v>85410447</v>
      </c>
    </row>
    <row r="41" customFormat="false" ht="30" hidden="false" customHeight="true" outlineLevel="0" collapsed="false">
      <c r="A41" s="29" t="s">
        <v>88</v>
      </c>
      <c r="B41" s="30" t="s">
        <v>89</v>
      </c>
      <c r="C41" s="31" t="s">
        <v>90</v>
      </c>
      <c r="D41" s="44" t="n">
        <f aca="false">D6+D23+D26+D35+D38</f>
        <v>111112730</v>
      </c>
      <c r="E41" s="44" t="n">
        <f aca="false">E6+E23+E26+E35+E38</f>
        <v>118751050</v>
      </c>
      <c r="F41" s="44" t="n">
        <f aca="false">F6+F23+F26+F35+F38</f>
        <v>119041847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2"/>
      <c r="D42" s="10" t="n">
        <v>0</v>
      </c>
      <c r="E42" s="10" t="n">
        <v>0</v>
      </c>
      <c r="F42" s="10" t="n"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11112730</v>
      </c>
      <c r="E43" s="10" t="n">
        <f aca="false">E41-E42</f>
        <v>118751050</v>
      </c>
      <c r="F43" s="10" t="n">
        <f aca="false">F41-F42</f>
        <v>11904184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7</v>
      </c>
      <c r="C6" s="9" t="s">
        <v>98</v>
      </c>
      <c r="D6" s="10" t="n">
        <f aca="false">D7+D8</f>
        <v>60345474</v>
      </c>
      <c r="E6" s="10" t="n">
        <f aca="false">E7+E8</f>
        <v>67362468</v>
      </c>
      <c r="F6" s="10" t="n">
        <f aca="false">F7+F8</f>
        <v>67267554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40" t="n">
        <v>60195474</v>
      </c>
      <c r="E7" s="40" t="n">
        <v>67189530</v>
      </c>
      <c r="F7" s="40" t="n">
        <v>67094616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40" t="n">
        <v>150000</v>
      </c>
      <c r="E8" s="40" t="n">
        <v>172938</v>
      </c>
      <c r="F8" s="40" t="n">
        <v>172938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643469</v>
      </c>
      <c r="E9" s="10" t="n">
        <f aca="false">E10+E11+E12+E13+E14</f>
        <v>12505347</v>
      </c>
      <c r="F9" s="10" t="n">
        <f aca="false">F10+F11+F12+F13+F14</f>
        <v>12488855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40" t="n">
        <v>11643469</v>
      </c>
      <c r="E10" s="40" t="n">
        <v>12505347</v>
      </c>
      <c r="F10" s="40" t="n">
        <v>12249925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40" t="n">
        <v>0</v>
      </c>
      <c r="E11" s="40" t="n">
        <v>0</v>
      </c>
      <c r="F11" s="40" t="n"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40" t="n">
        <v>0</v>
      </c>
      <c r="E12" s="40" t="n">
        <v>0</v>
      </c>
      <c r="F12" s="40" t="n">
        <v>230465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40" t="n">
        <v>0</v>
      </c>
      <c r="E13" s="40" t="n">
        <v>0</v>
      </c>
      <c r="F13" s="40" t="n">
        <v>8465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40" t="n">
        <v>0</v>
      </c>
      <c r="E14" s="40" t="n">
        <v>0</v>
      </c>
      <c r="F14" s="40" t="n"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38390304</v>
      </c>
      <c r="E15" s="10" t="n">
        <f aca="false">E16+E17+E18+E19+E20</f>
        <v>36231353</v>
      </c>
      <c r="F15" s="10" t="n">
        <f aca="false">F16+F17+F18+F19+F20</f>
        <v>35101352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40" t="n">
        <v>5335000</v>
      </c>
      <c r="E16" s="40" t="n">
        <v>6347561</v>
      </c>
      <c r="F16" s="40" t="n">
        <v>6108901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40" t="n">
        <v>315000</v>
      </c>
      <c r="E17" s="40" t="n">
        <v>330000</v>
      </c>
      <c r="F17" s="40" t="n">
        <v>289046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40" t="n">
        <v>25304634</v>
      </c>
      <c r="E18" s="40" t="n">
        <v>22036052</v>
      </c>
      <c r="F18" s="40" t="n">
        <v>21766257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40" t="n">
        <v>0</v>
      </c>
      <c r="E19" s="40" t="n">
        <v>0</v>
      </c>
      <c r="F19" s="40" t="n"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40" t="n">
        <f aca="false">D21+D22+D23+D24</f>
        <v>7435670</v>
      </c>
      <c r="E20" s="40" t="n">
        <f aca="false">E21+E22+E23+E24</f>
        <v>7517740</v>
      </c>
      <c r="F20" s="40" t="n">
        <f aca="false">F21+F22+F23+F24</f>
        <v>6937148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40" t="n">
        <v>7345670</v>
      </c>
      <c r="E21" s="40" t="n">
        <v>7101740</v>
      </c>
      <c r="F21" s="40" t="n">
        <v>6545293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40" t="n">
        <v>0</v>
      </c>
      <c r="E22" s="40" t="n">
        <v>386000</v>
      </c>
      <c r="F22" s="40" t="n">
        <v>386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40" t="n">
        <v>10000</v>
      </c>
      <c r="E23" s="40" t="n">
        <v>10000</v>
      </c>
      <c r="F23" s="40" t="n">
        <v>136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40" t="n">
        <v>80000</v>
      </c>
      <c r="E24" s="40" t="n">
        <v>20000</v>
      </c>
      <c r="F24" s="40" t="n">
        <v>5719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v>0</v>
      </c>
      <c r="E25" s="10" t="n">
        <v>0</v>
      </c>
      <c r="F25" s="10" t="n"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0</v>
      </c>
      <c r="E26" s="10" t="n">
        <v>0</v>
      </c>
      <c r="F26" s="10" t="n"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733483</v>
      </c>
      <c r="E27" s="10" t="n">
        <v>2651882</v>
      </c>
      <c r="F27" s="10" t="n">
        <v>2651881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40" t="n">
        <v>0</v>
      </c>
      <c r="E29" s="40" t="n">
        <v>0</v>
      </c>
      <c r="F29" s="40" t="n"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40" t="n">
        <v>0</v>
      </c>
      <c r="E30" s="40" t="n">
        <v>0</v>
      </c>
      <c r="F30" s="40" t="n"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40" t="n">
        <v>0</v>
      </c>
      <c r="E31" s="40" t="n">
        <v>0</v>
      </c>
      <c r="F31" s="40" t="n"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v>0</v>
      </c>
      <c r="E32" s="10" t="n">
        <v>0</v>
      </c>
      <c r="F32" s="40" t="n"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40" t="n">
        <v>0</v>
      </c>
      <c r="E34" s="40" t="n">
        <v>0</v>
      </c>
      <c r="F34" s="40" t="n"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40" t="n">
        <v>0</v>
      </c>
      <c r="E35" s="40" t="n">
        <v>0</v>
      </c>
      <c r="F35" s="10" t="n"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111112730</v>
      </c>
      <c r="E38" s="10" t="n">
        <f aca="false">E6+E9+E15+E25+E26+E27+E28+E32+E33</f>
        <v>118751050</v>
      </c>
      <c r="F38" s="10" t="n">
        <f aca="false">F6+F9+F15+F25+F26+F27+F28+F32+F33</f>
        <v>117509642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11112730</v>
      </c>
      <c r="E40" s="10" t="n">
        <f aca="false">E38-E39</f>
        <v>118751050</v>
      </c>
      <c r="F40" s="10" t="n">
        <f aca="false">F38-F39</f>
        <v>117509642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 t="s">
        <v>203</v>
      </c>
      <c r="C42" s="39"/>
      <c r="D42" s="38"/>
      <c r="E42" s="38"/>
      <c r="F42" s="38"/>
    </row>
    <row r="43" customFormat="false" ht="15" hidden="false" customHeight="false" outlineLevel="0" collapsed="false">
      <c r="B43" s="46" t="s">
        <v>204</v>
      </c>
    </row>
    <row r="44" customFormat="false" ht="15" hidden="false" customHeight="false" outlineLevel="0" collapsed="false">
      <c r="B44" s="46" t="s">
        <v>205</v>
      </c>
    </row>
    <row r="45" customFormat="false" ht="15" hidden="false" customHeight="false" outlineLevel="0" collapsed="false">
      <c r="B45" s="46" t="s">
        <v>206</v>
      </c>
    </row>
    <row r="46" customFormat="false" ht="15" hidden="false" customHeight="false" outlineLevel="0" collapsed="false">
      <c r="B46" s="46" t="s">
        <v>19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 t="n">
        <v>0</v>
      </c>
      <c r="E7" s="40" t="n">
        <v>0</v>
      </c>
      <c r="F7" s="40" t="n"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 t="n">
        <v>0</v>
      </c>
      <c r="E9" s="40" t="n">
        <v>0</v>
      </c>
      <c r="F9" s="40" t="n"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 t="n">
        <v>0</v>
      </c>
      <c r="E10" s="40" t="n">
        <v>0</v>
      </c>
      <c r="F10" s="40" t="n"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 t="n">
        <v>0</v>
      </c>
      <c r="E11" s="40" t="n">
        <v>0</v>
      </c>
      <c r="F11" s="40" t="n"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 t="n">
        <v>0</v>
      </c>
      <c r="E12" s="40" t="n">
        <v>0</v>
      </c>
      <c r="F12" s="40" t="n"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+D22</f>
        <v>0</v>
      </c>
      <c r="E13" s="40" t="n">
        <f aca="false">E14+E15+E16+E17+E18+E19+E20+E21+E22</f>
        <v>0</v>
      </c>
      <c r="F13" s="40" t="n">
        <f aca="false">F14+F15+F16+F17+F18+F19+F20+F21+F22</f>
        <v>0</v>
      </c>
    </row>
    <row r="14" customFormat="false" ht="40.5" hidden="false" customHeight="true" outlineLevel="0" collapsed="false">
      <c r="A14" s="14" t="s">
        <v>30</v>
      </c>
      <c r="B14" s="15" t="s">
        <v>209</v>
      </c>
      <c r="C14" s="13"/>
      <c r="D14" s="40" t="n">
        <v>0</v>
      </c>
      <c r="E14" s="40" t="n">
        <v>0</v>
      </c>
      <c r="F14" s="40" t="n"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 t="n">
        <v>0</v>
      </c>
      <c r="E15" s="40" t="n">
        <v>0</v>
      </c>
      <c r="F15" s="40" t="n"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0</v>
      </c>
      <c r="E16" s="41" t="n">
        <v>0</v>
      </c>
      <c r="F16" s="41" t="n"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 t="n">
        <v>0</v>
      </c>
      <c r="E17" s="40" t="n">
        <v>0</v>
      </c>
      <c r="F17" s="40" t="n"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 t="n">
        <v>0</v>
      </c>
      <c r="E18" s="42" t="n">
        <v>0</v>
      </c>
      <c r="F18" s="42" t="n"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 t="n">
        <v>0</v>
      </c>
      <c r="E19" s="42" t="n">
        <v>0</v>
      </c>
      <c r="F19" s="42" t="n"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0</v>
      </c>
      <c r="E20" s="42" t="n">
        <v>0</v>
      </c>
      <c r="F20" s="42" t="n">
        <v>0</v>
      </c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 t="n">
        <v>0</v>
      </c>
      <c r="E21" s="42" t="n">
        <v>0</v>
      </c>
      <c r="F21" s="42" t="n"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 t="n">
        <v>0</v>
      </c>
      <c r="E22" s="42" t="n">
        <v>0</v>
      </c>
      <c r="F22" s="42" t="n"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0</v>
      </c>
      <c r="E24" s="10" t="n">
        <v>0</v>
      </c>
      <c r="F24" s="10" t="n"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40" t="n">
        <v>0</v>
      </c>
      <c r="E25" s="40" t="n">
        <v>0</v>
      </c>
      <c r="F25" s="40" t="n"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67286264</v>
      </c>
      <c r="E26" s="10" t="n">
        <f aca="false">E27+E28+E29+E30+E31+E32+E33+E34</f>
        <v>71338698</v>
      </c>
      <c r="F26" s="10" t="n">
        <f aca="false">F27+F28+F29+F30+F31+F32+F33+F34</f>
        <v>65378302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40" t="n">
        <v>0</v>
      </c>
      <c r="E27" s="40" t="n">
        <v>0</v>
      </c>
      <c r="F27" s="40" t="n"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40" t="n">
        <v>30000</v>
      </c>
      <c r="E28" s="40" t="n">
        <v>1696670</v>
      </c>
      <c r="F28" s="40" t="n">
        <v>166867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40" t="n">
        <v>0</v>
      </c>
      <c r="E29" s="40" t="n">
        <v>0</v>
      </c>
      <c r="F29" s="40" t="n"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 t="n">
        <v>66060644</v>
      </c>
      <c r="E30" s="40" t="n">
        <v>67969756</v>
      </c>
      <c r="F30" s="40" t="n">
        <v>62090548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 t="n">
        <v>1195620</v>
      </c>
      <c r="E31" s="40" t="n">
        <v>1195620</v>
      </c>
      <c r="F31" s="40" t="n">
        <v>1142432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0</v>
      </c>
      <c r="E32" s="40" t="n">
        <v>0</v>
      </c>
      <c r="F32" s="40" t="n"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40" t="n">
        <v>0</v>
      </c>
      <c r="E33" s="40" t="n">
        <v>0</v>
      </c>
      <c r="F33" s="40" t="n">
        <v>0</v>
      </c>
    </row>
    <row r="34" customFormat="false" ht="30" hidden="false" customHeight="true" outlineLevel="0" collapsed="false">
      <c r="A34" s="14" t="s">
        <v>72</v>
      </c>
      <c r="B34" s="26" t="s">
        <v>165</v>
      </c>
      <c r="C34" s="17"/>
      <c r="D34" s="40" t="n">
        <v>0</v>
      </c>
      <c r="E34" s="40" t="n">
        <v>476652</v>
      </c>
      <c r="F34" s="40" t="n">
        <v>476652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79422105</v>
      </c>
      <c r="E38" s="10" t="n">
        <f aca="false">E39+E40</f>
        <v>110010261</v>
      </c>
      <c r="F38" s="10" t="n">
        <f aca="false">F39+F40</f>
        <v>110010261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0</v>
      </c>
      <c r="E39" s="40" t="n">
        <v>5094935</v>
      </c>
      <c r="F39" s="40" t="n">
        <v>5094935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0" t="n">
        <v>79422105</v>
      </c>
      <c r="E40" s="40" t="n">
        <v>104915326</v>
      </c>
      <c r="F40" s="40" t="n">
        <v>104915326</v>
      </c>
    </row>
    <row r="41" customFormat="false" ht="30" hidden="false" customHeight="true" outlineLevel="0" collapsed="false">
      <c r="A41" s="29" t="s">
        <v>88</v>
      </c>
      <c r="B41" s="30" t="s">
        <v>89</v>
      </c>
      <c r="C41" s="31" t="s">
        <v>90</v>
      </c>
      <c r="D41" s="44" t="n">
        <f aca="false">D6+D23+D26+D35+D38</f>
        <v>146708369</v>
      </c>
      <c r="E41" s="44" t="n">
        <f aca="false">E6+E23+E26+E35+E38</f>
        <v>181348959</v>
      </c>
      <c r="F41" s="44" t="n">
        <f aca="false">F6+F23+F26+F35+F38</f>
        <v>175388563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2"/>
      <c r="D42" s="10" t="n">
        <v>0</v>
      </c>
      <c r="E42" s="10" t="n">
        <v>0</v>
      </c>
      <c r="F42" s="10" t="n"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46708369</v>
      </c>
      <c r="E43" s="10" t="n">
        <f aca="false">E41-E42</f>
        <v>181348959</v>
      </c>
      <c r="F43" s="10" t="n">
        <f aca="false">F41-F42</f>
        <v>17538856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7</v>
      </c>
      <c r="C6" s="9" t="s">
        <v>98</v>
      </c>
      <c r="D6" s="10" t="n">
        <f aca="false">D7+D8</f>
        <v>77773204</v>
      </c>
      <c r="E6" s="10" t="n">
        <f aca="false">E7+E8</f>
        <v>89556346</v>
      </c>
      <c r="F6" s="10" t="n">
        <f aca="false">F7+F8</f>
        <v>83957054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40" t="n">
        <v>77773204</v>
      </c>
      <c r="E7" s="40" t="n">
        <v>89556346</v>
      </c>
      <c r="F7" s="40" t="n">
        <v>83957054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40" t="n">
        <v>0</v>
      </c>
      <c r="E8" s="40" t="n">
        <v>0</v>
      </c>
      <c r="F8" s="40" t="n">
        <v>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5084689</v>
      </c>
      <c r="E9" s="10" t="n">
        <f aca="false">E10+E11+E12+E13+E14</f>
        <v>17608052</v>
      </c>
      <c r="F9" s="10" t="n">
        <f aca="false">F10+F11+F12+F13+F14</f>
        <v>15341798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40" t="n">
        <v>15084689</v>
      </c>
      <c r="E10" s="40" t="n">
        <v>17468541</v>
      </c>
      <c r="F10" s="40" t="n">
        <v>15202287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40" t="n">
        <v>0</v>
      </c>
      <c r="E11" s="40" t="n">
        <v>679</v>
      </c>
      <c r="F11" s="40" t="n">
        <v>679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40" t="n">
        <v>0</v>
      </c>
      <c r="E12" s="40" t="n">
        <v>64814</v>
      </c>
      <c r="F12" s="40" t="n">
        <v>64814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40" t="n">
        <v>0</v>
      </c>
      <c r="E13" s="40" t="n">
        <v>74018</v>
      </c>
      <c r="F13" s="40" t="n">
        <v>74018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40" t="n">
        <v>0</v>
      </c>
      <c r="E14" s="40" t="n">
        <v>0</v>
      </c>
      <c r="F14" s="40" t="n"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53850476</v>
      </c>
      <c r="E15" s="10" t="n">
        <f aca="false">E16+E17+E18+E19+E20</f>
        <v>72581818</v>
      </c>
      <c r="F15" s="10" t="n">
        <f aca="false">F16+F17+F18+F19+F20</f>
        <v>70775244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40" t="n">
        <v>8001618</v>
      </c>
      <c r="E16" s="40" t="n">
        <v>8742096</v>
      </c>
      <c r="F16" s="40" t="n">
        <v>8300066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40" t="n">
        <v>646428</v>
      </c>
      <c r="E17" s="40" t="n">
        <v>719953</v>
      </c>
      <c r="F17" s="40" t="n">
        <v>519561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40" t="n">
        <v>34945415</v>
      </c>
      <c r="E18" s="40" t="n">
        <v>49358050</v>
      </c>
      <c r="F18" s="40" t="n">
        <v>48367515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40" t="n">
        <v>0</v>
      </c>
      <c r="E19" s="40" t="n">
        <v>302553</v>
      </c>
      <c r="F19" s="40" t="n">
        <v>302553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40" t="n">
        <f aca="false">D21+D22+D23+D24</f>
        <v>10257015</v>
      </c>
      <c r="E20" s="40" t="n">
        <f aca="false">E21+E22+E23+E24</f>
        <v>13459166</v>
      </c>
      <c r="F20" s="40" t="n">
        <f aca="false">F21+F22+F23+F24</f>
        <v>13285549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40" t="n">
        <v>9804015</v>
      </c>
      <c r="E21" s="40" t="n">
        <v>12977166</v>
      </c>
      <c r="F21" s="40" t="n">
        <v>12897357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40" t="n">
        <v>118000</v>
      </c>
      <c r="E22" s="40" t="n">
        <v>402000</v>
      </c>
      <c r="F22" s="40" t="n">
        <v>317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40" t="n">
        <v>0</v>
      </c>
      <c r="E23" s="40" t="n">
        <v>0</v>
      </c>
      <c r="F23" s="10" t="n"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40" t="n">
        <v>335000</v>
      </c>
      <c r="E24" s="40" t="n">
        <v>80000</v>
      </c>
      <c r="F24" s="40" t="n">
        <v>71192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v>0</v>
      </c>
      <c r="E25" s="10" t="n">
        <v>0</v>
      </c>
      <c r="F25" s="40" t="n"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0</v>
      </c>
      <c r="E26" s="10" t="n">
        <v>0</v>
      </c>
      <c r="F26" s="10" t="n"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0</v>
      </c>
      <c r="E27" s="10" t="n">
        <v>1602743</v>
      </c>
      <c r="F27" s="10" t="n">
        <v>1602743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40" t="n">
        <v>0</v>
      </c>
      <c r="E29" s="40" t="n">
        <v>0</v>
      </c>
      <c r="F29" s="40" t="n"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40" t="n">
        <v>0</v>
      </c>
      <c r="E30" s="40" t="n">
        <v>0</v>
      </c>
      <c r="F30" s="40" t="n"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40" t="n">
        <v>0</v>
      </c>
      <c r="E31" s="40" t="n">
        <v>0</v>
      </c>
      <c r="F31" s="40" t="n"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v>0</v>
      </c>
      <c r="E32" s="10" t="n">
        <v>0</v>
      </c>
      <c r="F32" s="40" t="n"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40" t="n">
        <v>0</v>
      </c>
      <c r="E34" s="40" t="n">
        <v>0</v>
      </c>
      <c r="F34" s="40" t="n"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40" t="n">
        <v>0</v>
      </c>
      <c r="E35" s="40" t="n">
        <v>0</v>
      </c>
      <c r="F35" s="40" t="n"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146708369</v>
      </c>
      <c r="E38" s="10" t="n">
        <f aca="false">E6+E9+E15+E25+E26+E27+E28+E32+E33</f>
        <v>181348959</v>
      </c>
      <c r="F38" s="10" t="n">
        <f aca="false">F6+F9+F15+F25+F26+F27+F28+F32+F33</f>
        <v>171676839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v>0</v>
      </c>
      <c r="E39" s="10" t="n">
        <v>0</v>
      </c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46708369</v>
      </c>
      <c r="E40" s="10" t="n">
        <f aca="false">E38-E39</f>
        <v>181348959</v>
      </c>
      <c r="F40" s="10" t="n">
        <f aca="false">F38-F39</f>
        <v>171676839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 t="s">
        <v>203</v>
      </c>
      <c r="C42" s="39"/>
      <c r="D42" s="38"/>
      <c r="E42" s="38"/>
      <c r="F42" s="38"/>
    </row>
    <row r="43" customFormat="false" ht="15" hidden="false" customHeight="false" outlineLevel="0" collapsed="false">
      <c r="B43" s="46" t="s">
        <v>212</v>
      </c>
    </row>
    <row r="44" customFormat="false" ht="15" hidden="false" customHeight="false" outlineLevel="0" collapsed="false">
      <c r="B44" s="46" t="s">
        <v>213</v>
      </c>
    </row>
    <row r="45" customFormat="false" ht="15" hidden="false" customHeight="false" outlineLevel="0" collapsed="false">
      <c r="B45" s="46" t="s">
        <v>21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9459859</v>
      </c>
      <c r="E6" s="10" t="n">
        <f aca="false">E7+E8+E13</f>
        <v>21318953</v>
      </c>
      <c r="F6" s="10" t="n">
        <f aca="false">F7+F8+F13</f>
        <v>21318953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 t="n">
        <v>0</v>
      </c>
      <c r="E7" s="40" t="n">
        <v>0</v>
      </c>
      <c r="F7" s="40" t="n"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 t="n">
        <v>0</v>
      </c>
      <c r="E9" s="40" t="n">
        <v>0</v>
      </c>
      <c r="F9" s="40" t="n"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 t="n">
        <v>0</v>
      </c>
      <c r="E10" s="40" t="n">
        <v>0</v>
      </c>
      <c r="F10" s="40" t="n"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 t="n">
        <v>0</v>
      </c>
      <c r="E11" s="40" t="n">
        <v>0</v>
      </c>
      <c r="F11" s="40" t="n"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 t="n">
        <v>0</v>
      </c>
      <c r="E12" s="40" t="n">
        <v>0</v>
      </c>
      <c r="F12" s="40" t="n"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+D22</f>
        <v>19459859</v>
      </c>
      <c r="E13" s="40" t="n">
        <f aca="false">E14+E15+E16+E17+E18+E19+E20+E21+E22</f>
        <v>21318953</v>
      </c>
      <c r="F13" s="40" t="n">
        <f aca="false">F14+F15+F16+F17+F18+F19+F20+F21+F22</f>
        <v>21318953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40" t="n">
        <v>0</v>
      </c>
      <c r="E14" s="40" t="n">
        <v>0</v>
      </c>
      <c r="F14" s="40" t="n"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 t="n">
        <v>19459859</v>
      </c>
      <c r="E15" s="40" t="n">
        <v>13583511</v>
      </c>
      <c r="F15" s="40" t="n">
        <v>13583511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0</v>
      </c>
      <c r="E16" s="41" t="n">
        <v>0</v>
      </c>
      <c r="F16" s="41" t="n"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 t="n">
        <v>0</v>
      </c>
      <c r="E17" s="40" t="n">
        <v>0</v>
      </c>
      <c r="F17" s="40" t="n"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 t="n">
        <v>0</v>
      </c>
      <c r="E18" s="42" t="n">
        <v>0</v>
      </c>
      <c r="F18" s="42" t="n"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 t="n">
        <v>0</v>
      </c>
      <c r="E19" s="42" t="n">
        <v>0</v>
      </c>
      <c r="F19" s="42" t="n"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0</v>
      </c>
      <c r="E20" s="42" t="n">
        <v>0</v>
      </c>
      <c r="F20" s="42" t="n">
        <v>0</v>
      </c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 t="n">
        <v>0</v>
      </c>
      <c r="E21" s="42" t="n">
        <v>0</v>
      </c>
      <c r="F21" s="42" t="n">
        <v>0</v>
      </c>
    </row>
    <row r="22" customFormat="false" ht="30" hidden="false" customHeight="true" outlineLevel="0" collapsed="false">
      <c r="A22" s="19" t="s">
        <v>46</v>
      </c>
      <c r="B22" s="20" t="s">
        <v>217</v>
      </c>
      <c r="C22" s="21"/>
      <c r="D22" s="42" t="n">
        <v>0</v>
      </c>
      <c r="E22" s="42" t="n">
        <v>7735442</v>
      </c>
      <c r="F22" s="42" t="n">
        <v>7735442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0</v>
      </c>
      <c r="E24" s="10" t="n">
        <v>0</v>
      </c>
      <c r="F24" s="10" t="n"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40" t="n">
        <v>0</v>
      </c>
      <c r="E25" s="40" t="n">
        <v>0</v>
      </c>
      <c r="F25" s="40" t="n"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47504000</v>
      </c>
      <c r="E26" s="10" t="n">
        <f aca="false">E27+E28+E29+E30+E31+E32+E33+E34</f>
        <v>47504000</v>
      </c>
      <c r="F26" s="10" t="n">
        <f aca="false">F27+F28+F29+F30+F31+F32+F33+F34</f>
        <v>46504062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40" t="n">
        <v>0</v>
      </c>
      <c r="E27" s="40" t="n">
        <v>0</v>
      </c>
      <c r="F27" s="40" t="n"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40" t="n">
        <v>4637000</v>
      </c>
      <c r="E28" s="40" t="n">
        <v>4637000</v>
      </c>
      <c r="F28" s="40" t="n">
        <v>6070723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40" t="n">
        <v>1049000</v>
      </c>
      <c r="E29" s="40" t="n">
        <v>1049000</v>
      </c>
      <c r="F29" s="40" t="n">
        <v>116073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 t="n">
        <v>25605000</v>
      </c>
      <c r="E30" s="40" t="n">
        <v>25605000</v>
      </c>
      <c r="F30" s="40" t="n">
        <v>24615722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 t="n">
        <v>7748000</v>
      </c>
      <c r="E31" s="40" t="n">
        <v>7748000</v>
      </c>
      <c r="F31" s="40" t="n">
        <v>7150501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8453000</v>
      </c>
      <c r="E32" s="40" t="n">
        <v>8453000</v>
      </c>
      <c r="F32" s="40" t="n">
        <v>82808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40" t="n">
        <v>12000</v>
      </c>
      <c r="E33" s="40" t="n">
        <v>12000</v>
      </c>
      <c r="F33" s="40" t="n">
        <v>8</v>
      </c>
    </row>
    <row r="34" customFormat="false" ht="30" hidden="false" customHeight="true" outlineLevel="0" collapsed="false">
      <c r="A34" s="14" t="s">
        <v>72</v>
      </c>
      <c r="B34" s="28" t="s">
        <v>165</v>
      </c>
      <c r="C34" s="17"/>
      <c r="D34" s="40" t="n">
        <v>0</v>
      </c>
      <c r="E34" s="40" t="n">
        <v>0</v>
      </c>
      <c r="F34" s="40" t="n">
        <v>270235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49825585</v>
      </c>
      <c r="E38" s="10" t="n">
        <f aca="false">E39+E40</f>
        <v>202992289</v>
      </c>
      <c r="F38" s="10" t="n">
        <f aca="false">F39+F40</f>
        <v>202992289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0</v>
      </c>
      <c r="E39" s="40" t="n">
        <v>14414448</v>
      </c>
      <c r="F39" s="40" t="n">
        <v>14414448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0" t="n">
        <v>149825585</v>
      </c>
      <c r="E40" s="40" t="n">
        <v>188577841</v>
      </c>
      <c r="F40" s="40" t="n">
        <v>188577841</v>
      </c>
    </row>
    <row r="41" customFormat="false" ht="30" hidden="false" customHeight="true" outlineLevel="0" collapsed="false">
      <c r="A41" s="29" t="s">
        <v>88</v>
      </c>
      <c r="B41" s="30" t="s">
        <v>89</v>
      </c>
      <c r="C41" s="31" t="s">
        <v>90</v>
      </c>
      <c r="D41" s="44" t="n">
        <f aca="false">D6+D23+D26+D35+D38</f>
        <v>216789444</v>
      </c>
      <c r="E41" s="44" t="n">
        <f aca="false">E6+E23+E26+E35+E38</f>
        <v>271815242</v>
      </c>
      <c r="F41" s="44" t="n">
        <f aca="false">F6+F23+F26+F35+F38</f>
        <v>270815304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2"/>
      <c r="D42" s="10" t="n">
        <v>0</v>
      </c>
      <c r="E42" s="10" t="n">
        <v>0</v>
      </c>
      <c r="F42" s="10" t="n"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16789444</v>
      </c>
      <c r="E43" s="10" t="n">
        <f aca="false">E41-E42</f>
        <v>271815242</v>
      </c>
      <c r="F43" s="10" t="n">
        <f aca="false">F41-F42</f>
        <v>27081530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7</v>
      </c>
      <c r="C6" s="9" t="s">
        <v>98</v>
      </c>
      <c r="D6" s="10" t="n">
        <f aca="false">D7+D8</f>
        <v>121576103</v>
      </c>
      <c r="E6" s="10" t="n">
        <f aca="false">E7+E8</f>
        <v>156010139</v>
      </c>
      <c r="F6" s="10" t="n">
        <f aca="false">F7+F8</f>
        <v>144317328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40" t="n">
        <v>120236103</v>
      </c>
      <c r="E7" s="40" t="n">
        <v>154966056</v>
      </c>
      <c r="F7" s="40" t="n">
        <v>143477328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40" t="n">
        <v>1340000</v>
      </c>
      <c r="E8" s="40" t="n">
        <v>1044083</v>
      </c>
      <c r="F8" s="40" t="n">
        <v>84000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1900330</v>
      </c>
      <c r="E9" s="10" t="n">
        <f aca="false">E10+E11+E12+E13+E14</f>
        <v>29545108</v>
      </c>
      <c r="F9" s="10" t="n">
        <f aca="false">F10+F11+F12+F13+F14</f>
        <v>26455856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40" t="n">
        <v>21900330</v>
      </c>
      <c r="E10" s="40" t="n">
        <v>28966548</v>
      </c>
      <c r="F10" s="40" t="n">
        <v>25877296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40" t="n">
        <v>0</v>
      </c>
      <c r="E11" s="40" t="n">
        <v>0</v>
      </c>
      <c r="F11" s="40" t="n"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40" t="n">
        <v>0</v>
      </c>
      <c r="E12" s="40" t="n">
        <v>578560</v>
      </c>
      <c r="F12" s="40" t="n">
        <v>57856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40" t="n">
        <v>0</v>
      </c>
      <c r="E13" s="40" t="n">
        <v>0</v>
      </c>
      <c r="F13" s="40" t="n"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40" t="n">
        <v>0</v>
      </c>
      <c r="E14" s="40" t="n">
        <v>0</v>
      </c>
      <c r="F14" s="40" t="n"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3213011</v>
      </c>
      <c r="E15" s="10" t="n">
        <f aca="false">E16+E17+E18+E19+E20</f>
        <v>82165143</v>
      </c>
      <c r="F15" s="10" t="n">
        <f aca="false">F16+F17+F18+F19+F20</f>
        <v>79065969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40" t="n">
        <v>5982000</v>
      </c>
      <c r="E16" s="40" t="n">
        <v>7703641</v>
      </c>
      <c r="F16" s="40" t="n">
        <v>7320561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40" t="n">
        <v>1939000</v>
      </c>
      <c r="E17" s="40" t="n">
        <v>2259001</v>
      </c>
      <c r="F17" s="40" t="n">
        <v>2071551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40" t="n">
        <v>42559011</v>
      </c>
      <c r="E18" s="40" t="n">
        <v>48816732</v>
      </c>
      <c r="F18" s="40" t="n">
        <v>47273988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40" t="n">
        <v>150000</v>
      </c>
      <c r="E19" s="40" t="n">
        <v>224536</v>
      </c>
      <c r="F19" s="40" t="n">
        <v>159536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40" t="n">
        <f aca="false">D21+D22+D23+D24</f>
        <v>22583000</v>
      </c>
      <c r="E20" s="40" t="n">
        <f aca="false">E21+E22+E23+E24</f>
        <v>23161233</v>
      </c>
      <c r="F20" s="40" t="n">
        <v>22240333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40" t="n">
        <v>12915000</v>
      </c>
      <c r="E21" s="40" t="n">
        <v>14616686</v>
      </c>
      <c r="F21" s="40" t="n">
        <v>1396567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40" t="n">
        <v>8453000</v>
      </c>
      <c r="E22" s="40" t="n">
        <v>6969131</v>
      </c>
      <c r="F22" s="40" t="n">
        <v>6969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40" t="n">
        <v>0</v>
      </c>
      <c r="E23" s="40" t="n">
        <v>1092</v>
      </c>
      <c r="F23" s="40" t="n">
        <v>65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40" t="n">
        <v>1215000</v>
      </c>
      <c r="E24" s="40" t="n">
        <v>1574324</v>
      </c>
      <c r="F24" s="40" t="n">
        <v>1305013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v>100000</v>
      </c>
      <c r="E25" s="10" t="n">
        <v>47490</v>
      </c>
      <c r="F25" s="10" t="n">
        <v>4749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0</v>
      </c>
      <c r="E26" s="10" t="n">
        <v>0</v>
      </c>
      <c r="F26" s="10" t="n"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0</v>
      </c>
      <c r="E27" s="10" t="n">
        <v>4047362</v>
      </c>
      <c r="F27" s="10" t="n">
        <v>4047362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40" t="n">
        <v>0</v>
      </c>
      <c r="E29" s="40" t="n">
        <v>0</v>
      </c>
      <c r="F29" s="40" t="n"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40" t="n">
        <v>0</v>
      </c>
      <c r="E30" s="40" t="n">
        <v>0</v>
      </c>
      <c r="F30" s="40" t="n"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40" t="n">
        <v>0</v>
      </c>
      <c r="E31" s="40" t="n">
        <v>0</v>
      </c>
      <c r="F31" s="40" t="n"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v>0</v>
      </c>
      <c r="E32" s="10" t="n">
        <v>0</v>
      </c>
      <c r="F32" s="40" t="n"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40" t="n">
        <v>0</v>
      </c>
      <c r="E34" s="40" t="n">
        <v>0</v>
      </c>
      <c r="F34" s="40" t="n"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40" t="n">
        <v>0</v>
      </c>
      <c r="E35" s="40" t="n">
        <v>0</v>
      </c>
      <c r="F35" s="40" t="n"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216789444</v>
      </c>
      <c r="E38" s="10" t="n">
        <f aca="false">E6+E9+E15+E25+E26+E27+E28+E32+E33</f>
        <v>271815242</v>
      </c>
      <c r="F38" s="10" t="n">
        <f aca="false">F6+F9+F15+F25+F26+F27+F28+F32+F33</f>
        <v>253934005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v>0</v>
      </c>
      <c r="E39" s="10" t="n">
        <v>0</v>
      </c>
      <c r="F39" s="10" t="n"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16789444</v>
      </c>
      <c r="E40" s="10" t="n">
        <f aca="false">E38-E39</f>
        <v>271815242</v>
      </c>
      <c r="F40" s="10" t="n">
        <f aca="false">F38-F39</f>
        <v>253934005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 t="s">
        <v>220</v>
      </c>
      <c r="C42" s="39"/>
      <c r="D42" s="38"/>
      <c r="E42" s="38"/>
      <c r="F42" s="38"/>
    </row>
    <row r="43" customFormat="false" ht="15" hidden="false" customHeight="false" outlineLevel="0" collapsed="false">
      <c r="B43" s="46" t="s">
        <v>221</v>
      </c>
    </row>
    <row r="44" customFormat="false" ht="15" hidden="false" customHeight="false" outlineLevel="0" collapsed="false">
      <c r="B44" s="46" t="s">
        <v>222</v>
      </c>
    </row>
    <row r="45" customFormat="false" ht="15" hidden="false" customHeight="false" outlineLevel="0" collapsed="false">
      <c r="B45" s="46" t="s">
        <v>223</v>
      </c>
    </row>
    <row r="46" customFormat="false" ht="15" hidden="false" customHeight="false" outlineLevel="0" collapsed="false">
      <c r="B46" s="46" t="s">
        <v>22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5</v>
      </c>
      <c r="B1" s="2"/>
      <c r="C1" s="2"/>
    </row>
    <row r="2" customFormat="false" ht="15" hidden="false" customHeight="false" outlineLevel="0" collapsed="false">
      <c r="A2" s="47"/>
    </row>
    <row r="3" customFormat="false" ht="15.75" hidden="false" customHeight="false" outlineLevel="0" collapsed="false">
      <c r="A3" s="48" t="s">
        <v>226</v>
      </c>
      <c r="B3" s="48"/>
      <c r="C3" s="48"/>
    </row>
    <row r="4" customFormat="false" ht="15.75" hidden="false" customHeight="true" outlineLevel="0" collapsed="false">
      <c r="A4" s="48" t="s">
        <v>227</v>
      </c>
      <c r="B4" s="48"/>
      <c r="C4" s="48"/>
    </row>
    <row r="5" customFormat="false" ht="15" hidden="false" customHeight="true" outlineLevel="0" collapsed="false">
      <c r="A5" s="5" t="s">
        <v>228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29</v>
      </c>
      <c r="C6" s="6" t="s">
        <v>230</v>
      </c>
    </row>
    <row r="7" customFormat="false" ht="50.1" hidden="false" customHeight="true" outlineLevel="0" collapsed="false">
      <c r="A7" s="5" t="s">
        <v>13</v>
      </c>
      <c r="B7" s="23" t="s">
        <v>231</v>
      </c>
      <c r="C7" s="10" t="n">
        <f aca="false">C8+C9+C10</f>
        <v>915000</v>
      </c>
    </row>
    <row r="8" customFormat="false" ht="50.1" hidden="false" customHeight="true" outlineLevel="0" collapsed="false">
      <c r="A8" s="49" t="s">
        <v>16</v>
      </c>
      <c r="B8" s="15" t="s">
        <v>232</v>
      </c>
      <c r="C8" s="40" t="n">
        <v>65000</v>
      </c>
    </row>
    <row r="9" customFormat="false" ht="50.1" hidden="false" customHeight="true" outlineLevel="0" collapsed="false">
      <c r="A9" s="49" t="s">
        <v>18</v>
      </c>
      <c r="B9" s="15" t="s">
        <v>233</v>
      </c>
      <c r="C9" s="40" t="n">
        <v>720000</v>
      </c>
    </row>
    <row r="10" customFormat="false" ht="50.1" hidden="false" customHeight="true" outlineLevel="0" collapsed="false">
      <c r="A10" s="49" t="s">
        <v>28</v>
      </c>
      <c r="B10" s="15" t="s">
        <v>234</v>
      </c>
      <c r="C10" s="40" t="n">
        <v>130000</v>
      </c>
      <c r="E10" s="50"/>
    </row>
    <row r="11" customFormat="false" ht="50.1" hidden="false" customHeight="true" outlineLevel="0" collapsed="false">
      <c r="A11" s="5" t="s">
        <v>48</v>
      </c>
      <c r="B11" s="23" t="s">
        <v>235</v>
      </c>
      <c r="C11" s="10" t="n">
        <f aca="false">C12</f>
        <v>3000000</v>
      </c>
    </row>
    <row r="12" customFormat="false" ht="50.1" hidden="false" customHeight="true" outlineLevel="0" collapsed="false">
      <c r="A12" s="49" t="s">
        <v>51</v>
      </c>
      <c r="B12" s="15" t="s">
        <v>236</v>
      </c>
      <c r="C12" s="40" t="n">
        <v>3000000</v>
      </c>
    </row>
    <row r="13" customFormat="false" ht="50.1" hidden="false" customHeight="true" outlineLevel="0" collapsed="false">
      <c r="A13" s="5" t="s">
        <v>55</v>
      </c>
      <c r="B13" s="23" t="s">
        <v>237</v>
      </c>
      <c r="C13" s="40" t="n">
        <v>-190562</v>
      </c>
    </row>
    <row r="14" customFormat="false" ht="50.1" hidden="false" customHeight="true" outlineLevel="0" collapsed="false">
      <c r="A14" s="5" t="s">
        <v>74</v>
      </c>
      <c r="B14" s="23" t="s">
        <v>238</v>
      </c>
      <c r="C14" s="10" t="n">
        <f aca="false">C7+C11+C13</f>
        <v>3724438</v>
      </c>
    </row>
    <row r="15" customFormat="false" ht="15" hidden="false" customHeight="false" outlineLevel="0" collapsed="false">
      <c r="A15" s="51"/>
    </row>
    <row r="16" customFormat="false" ht="15" hidden="false" customHeight="true" outlineLevel="0" collapsed="false">
      <c r="A16" s="52" t="s">
        <v>239</v>
      </c>
      <c r="B16" s="52"/>
      <c r="C16" s="52"/>
      <c r="D16" s="52"/>
      <c r="E16" s="52"/>
    </row>
    <row r="17" customFormat="false" ht="15" hidden="false" customHeight="true" outlineLevel="0" collapsed="false">
      <c r="A17" s="53" t="s">
        <v>240</v>
      </c>
      <c r="B17" s="53"/>
      <c r="C17" s="53"/>
      <c r="D17" s="53"/>
      <c r="E17" s="53"/>
    </row>
    <row r="18" customFormat="false" ht="15" hidden="false" customHeight="true" outlineLevel="0" collapsed="false">
      <c r="A18" s="5" t="s">
        <v>228</v>
      </c>
      <c r="B18" s="6" t="s">
        <v>2</v>
      </c>
      <c r="C18" s="54" t="s">
        <v>3</v>
      </c>
      <c r="D18" s="54" t="s">
        <v>4</v>
      </c>
      <c r="E18" s="54" t="s">
        <v>5</v>
      </c>
    </row>
    <row r="19" customFormat="false" ht="49.5" hidden="false" customHeight="true" outlineLevel="0" collapsed="false">
      <c r="A19" s="5"/>
      <c r="B19" s="6" t="s">
        <v>241</v>
      </c>
      <c r="C19" s="6" t="s">
        <v>242</v>
      </c>
      <c r="D19" s="6" t="s">
        <v>243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4</v>
      </c>
      <c r="E20" s="6" t="s">
        <v>245</v>
      </c>
    </row>
    <row r="21" customFormat="false" ht="15" hidden="false" customHeight="false" outlineLevel="0" collapsed="false">
      <c r="A21" s="5" t="s">
        <v>13</v>
      </c>
      <c r="B21" s="23" t="s">
        <v>246</v>
      </c>
      <c r="C21" s="55" t="n">
        <v>5410616</v>
      </c>
      <c r="D21" s="55" t="n">
        <v>703919</v>
      </c>
      <c r="E21" s="56" t="n">
        <v>18.9</v>
      </c>
    </row>
    <row r="22" customFormat="false" ht="15" hidden="false" customHeight="false" outlineLevel="0" collapsed="false">
      <c r="A22" s="5" t="s">
        <v>48</v>
      </c>
      <c r="B22" s="23" t="s">
        <v>247</v>
      </c>
      <c r="C22" s="55" t="n">
        <v>1298720</v>
      </c>
      <c r="D22" s="55" t="n">
        <v>171324</v>
      </c>
      <c r="E22" s="56" t="n">
        <v>4.6</v>
      </c>
    </row>
    <row r="23" customFormat="false" ht="15" hidden="false" customHeight="false" outlineLevel="0" collapsed="false">
      <c r="A23" s="5" t="s">
        <v>55</v>
      </c>
      <c r="B23" s="23" t="s">
        <v>248</v>
      </c>
      <c r="C23" s="55" t="n">
        <v>5609368</v>
      </c>
      <c r="D23" s="55" t="n">
        <v>733714</v>
      </c>
      <c r="E23" s="56" t="n">
        <v>19.7</v>
      </c>
    </row>
    <row r="24" customFormat="false" ht="15" hidden="false" customHeight="true" outlineLevel="0" collapsed="false">
      <c r="A24" s="5" t="s">
        <v>74</v>
      </c>
      <c r="B24" s="23" t="s">
        <v>249</v>
      </c>
      <c r="C24" s="55" t="n">
        <v>16175960</v>
      </c>
      <c r="D24" s="55" t="n">
        <v>2115481</v>
      </c>
      <c r="E24" s="56" t="n">
        <v>56.8</v>
      </c>
    </row>
    <row r="25" customFormat="false" ht="12.75" hidden="true" customHeight="true" outlineLevel="0" collapsed="false">
      <c r="A25" s="5"/>
      <c r="B25" s="23"/>
      <c r="C25" s="55"/>
      <c r="D25" s="55"/>
      <c r="E25" s="56"/>
    </row>
    <row r="26" customFormat="false" ht="15" hidden="true" customHeight="false" outlineLevel="0" collapsed="false">
      <c r="A26" s="5"/>
      <c r="B26" s="23"/>
      <c r="C26" s="57"/>
      <c r="D26" s="55"/>
      <c r="E26" s="56"/>
    </row>
    <row r="27" customFormat="false" ht="15" hidden="false" customHeight="false" outlineLevel="0" collapsed="false">
      <c r="A27" s="5" t="s">
        <v>81</v>
      </c>
      <c r="B27" s="23" t="s">
        <v>250</v>
      </c>
      <c r="C27" s="58" t="n">
        <f aca="false">SUM(C21:C26)</f>
        <v>28494664</v>
      </c>
      <c r="D27" s="58" t="n">
        <f aca="false">SUM(D21:D26)</f>
        <v>3724438</v>
      </c>
      <c r="E27" s="6" t="n">
        <f aca="false">SUM(E21:E26)</f>
        <v>100</v>
      </c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true" outlineLevel="0" collapsed="false">
      <c r="A30" s="52" t="s">
        <v>251</v>
      </c>
      <c r="B30" s="52"/>
      <c r="C30" s="52"/>
      <c r="D30" s="52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8</v>
      </c>
      <c r="B32" s="6" t="s">
        <v>2</v>
      </c>
      <c r="C32" s="54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41</v>
      </c>
      <c r="C33" s="6" t="s">
        <v>252</v>
      </c>
      <c r="D33" s="6" t="s">
        <v>253</v>
      </c>
    </row>
    <row r="34" customFormat="false" ht="15" hidden="false" customHeight="false" outlineLevel="0" collapsed="false">
      <c r="A34" s="5"/>
      <c r="B34" s="6"/>
      <c r="C34" s="6"/>
      <c r="D34" s="6" t="s">
        <v>254</v>
      </c>
    </row>
    <row r="35" customFormat="false" ht="15" hidden="false" customHeight="false" outlineLevel="0" collapsed="false">
      <c r="A35" s="5"/>
      <c r="B35" s="6"/>
      <c r="C35" s="6" t="s">
        <v>255</v>
      </c>
      <c r="D35" s="60"/>
    </row>
    <row r="36" customFormat="false" ht="15" hidden="false" customHeight="true" outlineLevel="0" collapsed="false">
      <c r="A36" s="5" t="s">
        <v>13</v>
      </c>
      <c r="B36" s="23" t="s">
        <v>246</v>
      </c>
      <c r="C36" s="56" t="s">
        <v>256</v>
      </c>
      <c r="D36" s="40" t="n">
        <v>175980</v>
      </c>
    </row>
    <row r="37" customFormat="false" ht="15" hidden="false" customHeight="true" outlineLevel="0" collapsed="false">
      <c r="A37" s="5" t="s">
        <v>48</v>
      </c>
      <c r="B37" s="23" t="s">
        <v>247</v>
      </c>
      <c r="C37" s="56"/>
      <c r="D37" s="40" t="n">
        <v>42831</v>
      </c>
    </row>
    <row r="38" customFormat="false" ht="15" hidden="false" customHeight="true" outlineLevel="0" collapsed="false">
      <c r="A38" s="5" t="s">
        <v>55</v>
      </c>
      <c r="B38" s="23" t="s">
        <v>248</v>
      </c>
      <c r="C38" s="56"/>
      <c r="D38" s="40" t="n">
        <v>183428</v>
      </c>
    </row>
    <row r="39" customFormat="false" ht="15" hidden="false" customHeight="true" outlineLevel="0" collapsed="false">
      <c r="A39" s="5" t="s">
        <v>74</v>
      </c>
      <c r="B39" s="23" t="s">
        <v>257</v>
      </c>
      <c r="C39" s="56"/>
      <c r="D39" s="40" t="n">
        <v>528870</v>
      </c>
    </row>
    <row r="40" customFormat="false" ht="30" hidden="false" customHeight="false" outlineLevel="0" collapsed="false">
      <c r="A40" s="5" t="s">
        <v>81</v>
      </c>
      <c r="B40" s="23" t="s">
        <v>258</v>
      </c>
      <c r="C40" s="6" t="s">
        <v>259</v>
      </c>
      <c r="D40" s="10" t="n">
        <f aca="false">SUM(D36:D39)*4</f>
        <v>3724436</v>
      </c>
    </row>
    <row r="41" customFormat="false" ht="56.25" hidden="false" customHeight="true" outlineLevel="0" collapsed="false">
      <c r="A41" s="15" t="s">
        <v>260</v>
      </c>
      <c r="B41" s="15"/>
      <c r="C41" s="15"/>
      <c r="D41" s="15"/>
    </row>
    <row r="42" customFormat="false" ht="15" hidden="false" customHeight="false" outlineLevel="0" collapsed="false">
      <c r="A42" s="47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7</v>
      </c>
      <c r="C6" s="9" t="s">
        <v>98</v>
      </c>
      <c r="D6" s="10" t="n">
        <f aca="false">'4. melléklet'!D6+'6. mellélet'!D6+'8. melléklet'!D6+'10. melléklet'!D6+'12. melléklet'!D6</f>
        <v>331109223</v>
      </c>
      <c r="E6" s="10" t="n">
        <f aca="false">'4. melléklet'!E6+'6. mellélet'!E6+'8. melléklet'!E6+'10. melléklet'!E6+'12. melléklet'!E6</f>
        <v>386451424</v>
      </c>
      <c r="F6" s="10" t="n">
        <f aca="false">'4. melléklet'!F6+'6. mellélet'!F6+'8. melléklet'!F6+'10. melléklet'!F6+'12. melléklet'!F6</f>
        <v>367918553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4. melléklet'!D7+'6. mellélet'!D7+'8. melléklet'!D7+'10. melléklet'!D7+'12. melléklet'!D7</f>
        <v>328808653</v>
      </c>
      <c r="E7" s="10" t="n">
        <f aca="false">'4. melléklet'!E7+'6. mellélet'!E7+'8. melléklet'!E7+'10. melléklet'!E7+'12. melléklet'!E7</f>
        <v>384446077</v>
      </c>
      <c r="F7" s="10" t="n">
        <f aca="false">'4. melléklet'!F7+'6. mellélet'!F7+'8. melléklet'!F7+'10. melléklet'!F7+'12. melléklet'!F7</f>
        <v>366145948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4. melléklet'!D8+'6. mellélet'!D8+'8. melléklet'!D8+'10. melléklet'!D8+'12. melléklet'!D8</f>
        <v>2300570</v>
      </c>
      <c r="E8" s="10" t="n">
        <f aca="false">'4. melléklet'!E8+'6. mellélet'!E8+'8. melléklet'!E8+'10. melléklet'!E8+'12. melléklet'!E8</f>
        <v>2005347</v>
      </c>
      <c r="F8" s="10" t="n">
        <f aca="false">'4. melléklet'!F8+'6. mellélet'!F8+'8. melléklet'!F8+'10. melléklet'!F8+'12. melléklet'!F8</f>
        <v>1772605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4. melléklet'!D9+'6. mellélet'!D9+'8. melléklet'!D9+'10. melléklet'!D9+'12. melléklet'!D9</f>
        <v>62362058</v>
      </c>
      <c r="E9" s="10" t="n">
        <f aca="false">'4. melléklet'!E9+'6. mellélet'!E9+'8. melléklet'!E9+'10. melléklet'!E9+'12. melléklet'!E9</f>
        <v>73258614</v>
      </c>
      <c r="F9" s="10" t="n">
        <f aca="false">'4. melléklet'!F9+'6. mellélet'!F9+'8. melléklet'!F9+'10. melléklet'!F9+'12. melléklet'!F9</f>
        <v>67109303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4. melléklet'!D10+'6. mellélet'!D10+'8. melléklet'!D10+'10. melléklet'!D10+'12. melléklet'!D10</f>
        <v>62362058</v>
      </c>
      <c r="E10" s="10" t="n">
        <f aca="false">'4. melléklet'!E10+'6. mellélet'!E10+'8. melléklet'!E10+'10. melléklet'!E10+'12. melléklet'!E10</f>
        <v>72540543</v>
      </c>
      <c r="F10" s="10" t="n">
        <f aca="false">'4. melléklet'!F10+'6. mellélet'!F10+'8. melléklet'!F10+'10. melléklet'!F10+'12. melléklet'!F10</f>
        <v>66152302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4. melléklet'!D11+'6. mellélet'!D11+'8. melléklet'!D11+'10. melléklet'!D11+'12. melléklet'!D11</f>
        <v>0</v>
      </c>
      <c r="E11" s="10" t="n">
        <f aca="false">'4. melléklet'!E11+'6. mellélet'!E11+'8. melléklet'!E11+'10. melléklet'!E11+'12. melléklet'!E11</f>
        <v>679</v>
      </c>
      <c r="F11" s="10" t="n">
        <f aca="false">'4. melléklet'!F11+'6. mellélet'!F11+'8. melléklet'!F11+'10. melléklet'!F11+'12. melléklet'!F11</f>
        <v>679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4. melléklet'!D12+'6. mellélet'!D12+'8. melléklet'!D12+'10. melléklet'!D12+'12. melléklet'!D12</f>
        <v>0</v>
      </c>
      <c r="E12" s="10" t="n">
        <f aca="false">'4. melléklet'!E12+'6. mellélet'!E12+'8. melléklet'!E12+'10. melléklet'!E12+'12. melléklet'!E12</f>
        <v>643374</v>
      </c>
      <c r="F12" s="10" t="n">
        <f aca="false">'4. melléklet'!F12+'6. mellélet'!F12+'8. melléklet'!F12+'10. melléklet'!F12+'12. melléklet'!F12</f>
        <v>873839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4. melléklet'!D13+'6. mellélet'!D13+'8. melléklet'!D13+'10. melléklet'!D13+'12. melléklet'!D13</f>
        <v>0</v>
      </c>
      <c r="E13" s="10" t="n">
        <f aca="false">'4. melléklet'!E13+'6. mellélet'!E13+'8. melléklet'!E13+'10. melléklet'!E13+'12. melléklet'!E13</f>
        <v>74018</v>
      </c>
      <c r="F13" s="10" t="n">
        <f aca="false">'4. melléklet'!F13+'6. mellélet'!F13+'8. melléklet'!F13+'10. melléklet'!F13+'12. melléklet'!F13</f>
        <v>82483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4. melléklet'!D14+'6. mellélet'!D14+'8. melléklet'!D14+'10. melléklet'!D14+'12. melléklet'!D14</f>
        <v>0</v>
      </c>
      <c r="E14" s="10" t="n">
        <f aca="false">'4. melléklet'!E14+'6. mellélet'!E14+'8. melléklet'!E14+'10. melléklet'!E14+'12. melléklet'!E14</f>
        <v>0</v>
      </c>
      <c r="F14" s="10" t="n">
        <f aca="false">'4. melléklet'!F14+'6. mellélet'!F14+'8. melléklet'!F14+'10. melléklet'!F14+'12.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4. melléklet'!D15+'6. mellélet'!D15+'8. melléklet'!D15+'10. melléklet'!D15+'12. melléklet'!D15</f>
        <v>184718411</v>
      </c>
      <c r="E15" s="10" t="n">
        <f aca="false">'4. melléklet'!E15+'6. mellélet'!E15+'8. melléklet'!E15+'10. melléklet'!E15+'12. melléklet'!E15</f>
        <v>209969251</v>
      </c>
      <c r="F15" s="10" t="n">
        <f aca="false">'4. melléklet'!F15+'6. mellélet'!F15+'8. melléklet'!F15+'10. melléklet'!F15+'12. melléklet'!F15</f>
        <v>203079647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4. melléklet'!D16+'6. mellélet'!D16+'8. melléklet'!D16+'10. melléklet'!D16+'12. melléklet'!D16</f>
        <v>20321247</v>
      </c>
      <c r="E16" s="10" t="n">
        <f aca="false">'4. melléklet'!E16+'6. mellélet'!E16+'8. melléklet'!E16+'10. melléklet'!E16+'12. melléklet'!E16</f>
        <v>23941075</v>
      </c>
      <c r="F16" s="10" t="n">
        <f aca="false">'4. melléklet'!F16+'6. mellélet'!F16+'8. melléklet'!F16+'10. melléklet'!F16+'12. melléklet'!F16</f>
        <v>22716934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4. melléklet'!D17+'6. mellélet'!D17+'8. melléklet'!D17+'10. melléklet'!D17+'12. melléklet'!D17</f>
        <v>2986102</v>
      </c>
      <c r="E17" s="10" t="n">
        <f aca="false">'4. melléklet'!E17+'6. mellélet'!E17+'8. melléklet'!E17+'10. melléklet'!E17+'12. melléklet'!E17</f>
        <v>3356954</v>
      </c>
      <c r="F17" s="10" t="n">
        <f aca="false">'4. melléklet'!F17+'6. mellélet'!F17+'8. melléklet'!F17+'10. melléklet'!F17+'12. melléklet'!F17</f>
        <v>2925551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4. melléklet'!D18+'6. mellélet'!D18+'8. melléklet'!D18+'10. melléklet'!D18+'12. melléklet'!D18</f>
        <v>117534041</v>
      </c>
      <c r="E18" s="10" t="n">
        <f aca="false">'4. melléklet'!E18+'6. mellélet'!E18+'8. melléklet'!E18+'10. melléklet'!E18+'12. melléklet'!E18</f>
        <v>134696659</v>
      </c>
      <c r="F18" s="10" t="n">
        <f aca="false">'4. melléklet'!F18+'6. mellélet'!F18+'8. melléklet'!F18+'10. melléklet'!F18+'12. melléklet'!F18</f>
        <v>131283029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4. melléklet'!D19+'6. mellélet'!D19+'8. melléklet'!D19+'10. melléklet'!D19+'12. melléklet'!D19</f>
        <v>150000</v>
      </c>
      <c r="E19" s="10" t="n">
        <f aca="false">'4. melléklet'!E19+'6. mellélet'!E19+'8. melléklet'!E19+'10. melléklet'!E19+'12. melléklet'!E19</f>
        <v>527089</v>
      </c>
      <c r="F19" s="10" t="n">
        <f aca="false">'4. melléklet'!F19+'6. mellélet'!F19+'8. melléklet'!F19+'10. melléklet'!F19+'12. melléklet'!F19</f>
        <v>462089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4. melléklet'!D20+'6. mellélet'!D20+'8. melléklet'!D20+'10. melléklet'!D20+'12. melléklet'!D20</f>
        <v>43727021</v>
      </c>
      <c r="E20" s="10" t="n">
        <f aca="false">'4. melléklet'!E20+'6. mellélet'!E20+'8. melléklet'!E20+'10. melléklet'!E20+'12. melléklet'!E20</f>
        <v>47447474</v>
      </c>
      <c r="F20" s="10" t="n">
        <f aca="false">'4. melléklet'!F20+'6. mellélet'!F20+'8. melléklet'!F20+'10. melléklet'!F20+'12. melléklet'!F20</f>
        <v>45692044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4. melléklet'!D21+'6. mellélet'!D21+'8. melléklet'!D21+'10. melléklet'!D21+'12. melléklet'!D21</f>
        <v>33516021</v>
      </c>
      <c r="E21" s="10" t="n">
        <f aca="false">'4. melléklet'!E21+'6. mellélet'!E21+'8. melléklet'!E21+'10. melléklet'!E21+'12. melléklet'!E21</f>
        <v>37992125</v>
      </c>
      <c r="F21" s="10" t="n">
        <f aca="false">'4. melléklet'!F21+'6. mellélet'!F21+'8. melléklet'!F21+'10. melléklet'!F21+'12. melléklet'!F21</f>
        <v>3662577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4. melléklet'!D22+'6. mellélet'!D22+'8. melléklet'!D22+'10. melléklet'!D22+'12. melléklet'!D22</f>
        <v>8571000</v>
      </c>
      <c r="E22" s="10" t="n">
        <f aca="false">'4. melléklet'!E22+'6. mellélet'!E22+'8. melléklet'!E22+'10. melléklet'!E22+'12. melléklet'!E22</f>
        <v>7757131</v>
      </c>
      <c r="F22" s="10" t="n">
        <f aca="false">'4. melléklet'!F22+'6. mellélet'!F22+'8. melléklet'!F22+'10. melléklet'!F22+'12. melléklet'!F22</f>
        <v>7672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4. melléklet'!D23+'6. mellélet'!D23+'8. melléklet'!D23+'10. melléklet'!D23+'12. melléklet'!D23</f>
        <v>10000</v>
      </c>
      <c r="E23" s="10" t="n">
        <f aca="false">'4. melléklet'!E23+'6. mellélet'!E23+'8. melléklet'!E23+'10. melléklet'!E23+'12. melléklet'!E23</f>
        <v>11092</v>
      </c>
      <c r="F23" s="10" t="n">
        <f aca="false">'4. melléklet'!F23+'6. mellélet'!F23+'8. melléklet'!F23+'10. melléklet'!F23+'12. melléklet'!F23</f>
        <v>786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4. melléklet'!D24+'6. mellélet'!D24+'8. melléklet'!D24+'10. melléklet'!D24+'12. melléklet'!D24</f>
        <v>1630000</v>
      </c>
      <c r="E24" s="10" t="n">
        <f aca="false">'4. melléklet'!E24+'6. mellélet'!E24+'8. melléklet'!E24+'10. melléklet'!E24+'12. melléklet'!E24</f>
        <v>1687126</v>
      </c>
      <c r="F24" s="10" t="n">
        <f aca="false">'4. melléklet'!F24+'6. mellélet'!F24+'8. melléklet'!F24+'10. melléklet'!F24+'12. melléklet'!F24</f>
        <v>1393488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4. melléklet'!D25+'6. mellélet'!D25+'8. melléklet'!D25+'10. melléklet'!D25+'12. melléklet'!D25</f>
        <v>100000</v>
      </c>
      <c r="E25" s="10" t="n">
        <f aca="false">'4. melléklet'!E25+'6. mellélet'!E25+'8. melléklet'!E25+'10. melléklet'!E25+'12. melléklet'!E25</f>
        <v>47490</v>
      </c>
      <c r="F25" s="10" t="n">
        <f aca="false">'4. melléklet'!F25+'6. mellélet'!F25+'8. melléklet'!F25+'10. melléklet'!F25+'12. melléklet'!F25</f>
        <v>4749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4. melléklet'!D26+'6. mellélet'!D26+'8. melléklet'!D26+'10. melléklet'!D26+'12. melléklet'!D26</f>
        <v>0</v>
      </c>
      <c r="E26" s="10" t="n">
        <f aca="false">'4. melléklet'!E26+'6. mellélet'!E26+'8. melléklet'!E26+'10. melléklet'!E26+'12. melléklet'!E26</f>
        <v>0</v>
      </c>
      <c r="F26" s="10" t="n">
        <f aca="false">'4. melléklet'!F26+'6. mellélet'!F26+'8. melléklet'!F26+'10. melléklet'!F26+'12.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4. melléklet'!D27+'6. mellélet'!D27+'8. melléklet'!D27+'10. melléklet'!D27+'12. melléklet'!D27</f>
        <v>1946983</v>
      </c>
      <c r="E27" s="10" t="n">
        <f aca="false">'4. melléklet'!E27+'6. mellélet'!E27+'8. melléklet'!E27+'10. melléklet'!E27+'12. melléklet'!E27</f>
        <v>9992000</v>
      </c>
      <c r="F27" s="10" t="n">
        <f aca="false">'4. melléklet'!F27+'6. mellélet'!F27+'8. melléklet'!F27+'10. melléklet'!F27+'12. melléklet'!F27</f>
        <v>9932523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4. melléklet'!D28+'6. mellélet'!D28+'8. melléklet'!D28+'10. melléklet'!D28+'12. melléklet'!D28</f>
        <v>3684000</v>
      </c>
      <c r="E28" s="10" t="n">
        <f aca="false">'4. melléklet'!E28+'6. mellélet'!E28+'8. melléklet'!E28+'10. melléklet'!E28+'12. melléklet'!E28</f>
        <v>3791311</v>
      </c>
      <c r="F28" s="10" t="n">
        <f aca="false">'4. melléklet'!F28+'6. mellélet'!F28+'8. melléklet'!F28+'10. melléklet'!F28+'12. melléklet'!F28</f>
        <v>368000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4. melléklet'!D29+'6. mellélet'!D29+'8. melléklet'!D29+'10. melléklet'!D29+'12. melléklet'!D29</f>
        <v>0</v>
      </c>
      <c r="E29" s="10" t="n">
        <f aca="false">'4. melléklet'!E29+'6. mellélet'!E29+'8. melléklet'!E29+'10. melléklet'!E29+'12. melléklet'!E29</f>
        <v>0</v>
      </c>
      <c r="F29" s="10" t="n">
        <f aca="false">'4. melléklet'!F29+'6. mellélet'!F29+'8. melléklet'!F29+'10. melléklet'!F29+'12.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4. melléklet'!D30+'6. mellélet'!D30+'8. melléklet'!D30+'10. melléklet'!D30+'12. melléklet'!D30</f>
        <v>3684000</v>
      </c>
      <c r="E30" s="10" t="n">
        <f aca="false">'4. melléklet'!E30+'6. mellélet'!E30+'8. melléklet'!E30+'10. melléklet'!E30+'12. melléklet'!E30</f>
        <v>3791311</v>
      </c>
      <c r="F30" s="10" t="n">
        <f aca="false">'4. melléklet'!F30+'6. mellélet'!F30+'8. melléklet'!F30+'10. melléklet'!F30+'12. melléklet'!F30</f>
        <v>368000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4. melléklet'!D31+'6. mellélet'!D31+'8. melléklet'!D31+'10. melléklet'!D31+'12. melléklet'!D31</f>
        <v>0</v>
      </c>
      <c r="E31" s="10" t="n">
        <f aca="false">'4. melléklet'!E31+'6. mellélet'!E31+'8. melléklet'!E31+'10. melléklet'!E31+'12. melléklet'!E31</f>
        <v>0</v>
      </c>
      <c r="F31" s="10" t="n">
        <f aca="false">'4. melléklet'!F31+'6. mellélet'!F31+'8. melléklet'!F31+'10. melléklet'!F31+'12.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4. melléklet'!D32+'6. mellélet'!D32+'8. melléklet'!D32+'10. melléklet'!D32+'12. melléklet'!D32</f>
        <v>0</v>
      </c>
      <c r="E32" s="10" t="n">
        <f aca="false">'4. melléklet'!E32+'6. mellélet'!E32+'8. melléklet'!E32+'10. melléklet'!E32+'12. melléklet'!E32</f>
        <v>0</v>
      </c>
      <c r="F32" s="10" t="n">
        <f aca="false">'4. melléklet'!F32+'6. mellélet'!F32+'8. melléklet'!F32+'10. melléklet'!F32+'12.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4. melléklet'!D33+'6. mellélet'!D33+'8. melléklet'!D33+'10. melléklet'!D33+'12. melléklet'!D33</f>
        <v>376440152</v>
      </c>
      <c r="E33" s="10" t="n">
        <f aca="false">'4. melléklet'!E33+'6. mellélet'!E33+'8. melléklet'!E33+'10. melléklet'!E33+'12. melléklet'!E33</f>
        <v>472908641</v>
      </c>
      <c r="F33" s="10" t="n">
        <f aca="false">'4. melléklet'!F33+'6. mellélet'!F33+'8. melléklet'!F33+'10. melléklet'!F33+'12. melléklet'!F33</f>
        <v>472908641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4. melléklet'!D34+'6. mellélet'!D34+'8. melléklet'!D34+'10. melléklet'!D34+'12. melléklet'!D34</f>
        <v>82199982</v>
      </c>
      <c r="E34" s="10" t="n">
        <f aca="false">'4. melléklet'!E34+'6. mellélet'!E34+'8. melléklet'!E34+'10. melléklet'!E34+'12. melléklet'!E34</f>
        <v>94005027</v>
      </c>
      <c r="F34" s="10" t="n">
        <f aca="false">'4. melléklet'!F34+'6. mellélet'!F34+'8. melléklet'!F34+'10. melléklet'!F34+'12. melléklet'!F34</f>
        <v>94005027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4. melléklet'!D35+'6. mellélet'!D35+'8. melléklet'!D35+'10. melléklet'!D35+'12. melléklet'!D35</f>
        <v>79422105</v>
      </c>
      <c r="E35" s="10" t="n">
        <f aca="false">'4. melléklet'!E35+'6. mellélet'!E35+'8. melléklet'!E35+'10. melléklet'!E35+'12. melléklet'!E35</f>
        <v>104915326</v>
      </c>
      <c r="F35" s="10" t="n">
        <f aca="false">'4. melléklet'!F35+'6. mellélet'!F35+'8. melléklet'!F35+'10. melléklet'!F35+'12. melléklet'!F35</f>
        <v>104915326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4. melléklet'!D36+'6. mellélet'!D36+'8. melléklet'!D36+'10. melléklet'!D36+'12. melléklet'!D36</f>
        <v>64992480</v>
      </c>
      <c r="E36" s="10" t="n">
        <f aca="false">'4. melléklet'!E36+'6. mellélet'!E36+'8. melléklet'!E36+'10. melléklet'!E36+'12. melléklet'!E36</f>
        <v>85410447</v>
      </c>
      <c r="F36" s="10" t="n">
        <f aca="false">'4. melléklet'!F36+'6. mellélet'!F36+'8. melléklet'!F36+'10. melléklet'!F36+'12. melléklet'!F36</f>
        <v>85410447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4. melléklet'!D37+'6. mellélet'!D37+'8. melléklet'!D37+'10. melléklet'!D37+'12. melléklet'!D37</f>
        <v>149825585</v>
      </c>
      <c r="E37" s="10" t="n">
        <f aca="false">'4. melléklet'!E37+'6. mellélet'!E37+'8. melléklet'!E37+'10. melléklet'!E37+'12. melléklet'!E37</f>
        <v>188577841</v>
      </c>
      <c r="F37" s="10" t="n">
        <f aca="false">'4. melléklet'!F37+'6. mellélet'!F37+'8. melléklet'!F37+'10. melléklet'!F37+'12. melléklet'!F37</f>
        <v>188577841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'4. melléklet'!D38+'6. mellélet'!D38+'8. melléklet'!D38+'10. melléklet'!D38+'12. melléklet'!D38</f>
        <v>960360827</v>
      </c>
      <c r="E38" s="10" t="n">
        <f aca="false">'4. melléklet'!E38+'6. mellélet'!E38+'8. melléklet'!E38+'10. melléklet'!E38+'12. melléklet'!E38</f>
        <v>1156418731</v>
      </c>
      <c r="F38" s="10" t="n">
        <f aca="false">'4. melléklet'!F38+'6. mellélet'!F38+'8. melléklet'!F38+'10. melléklet'!F38+'12. melléklet'!F38</f>
        <v>1124676157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4. melléklet'!D39+'6. mellélet'!D39+'8. melléklet'!D39+'10. melléklet'!D39+'12. melléklet'!D39</f>
        <v>376440152</v>
      </c>
      <c r="E39" s="10" t="n">
        <f aca="false">'4. melléklet'!E39+'6. mellélet'!E39+'8. melléklet'!E39+'10. melléklet'!E39+'12. melléklet'!E39</f>
        <v>472908641</v>
      </c>
      <c r="F39" s="10" t="n">
        <f aca="false">'4. melléklet'!F39+'6. mellélet'!F39+'8. melléklet'!F39+'10. melléklet'!F39+'12. melléklet'!F39</f>
        <v>472908641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4. melléklet'!D40+'6. mellélet'!D40+'8. melléklet'!D40+'10. melléklet'!D40+'12. melléklet'!D40</f>
        <v>583920675</v>
      </c>
      <c r="E40" s="10" t="n">
        <f aca="false">'4. melléklet'!E40+'6. mellélet'!E40+'8. melléklet'!E40+'10. melléklet'!E40+'12. melléklet'!E40</f>
        <v>683510090</v>
      </c>
      <c r="F40" s="10" t="n">
        <f aca="false">'4. melléklet'!F40+'6. mellélet'!F40+'8. melléklet'!F40+'10. melléklet'!F40+'12. melléklet'!F40</f>
        <v>651767516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/>
      <c r="C42" s="39"/>
      <c r="D42" s="38"/>
      <c r="E42" s="38"/>
      <c r="F42" s="38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5" min="3" style="0" width="10.28"/>
  </cols>
  <sheetData>
    <row r="1" customFormat="false" ht="15" hidden="false" customHeight="false" outlineLevel="0" collapsed="false">
      <c r="A1" s="2" t="s">
        <v>2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1"/>
    </row>
    <row r="3" customFormat="false" ht="15" hidden="false" customHeight="false" outlineLevel="0" collapsed="false">
      <c r="A3" s="4" t="s">
        <v>26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2"/>
    </row>
    <row r="5" customFormat="false" ht="15" hidden="false" customHeight="false" outlineLevel="0" collapsed="false">
      <c r="A5" s="63"/>
    </row>
    <row r="6" customFormat="false" ht="15" hidden="false" customHeight="false" outlineLevel="0" collapsed="false">
      <c r="A6" s="64" t="s">
        <v>263</v>
      </c>
      <c r="B6" s="65" t="s">
        <v>2</v>
      </c>
      <c r="C6" s="66" t="s">
        <v>3</v>
      </c>
      <c r="D6" s="66" t="s">
        <v>4</v>
      </c>
      <c r="E6" s="66" t="s">
        <v>5</v>
      </c>
      <c r="F6" s="66" t="s">
        <v>6</v>
      </c>
      <c r="G6" s="66" t="s">
        <v>264</v>
      </c>
      <c r="H6" s="66" t="s">
        <v>265</v>
      </c>
      <c r="I6" s="66" t="s">
        <v>266</v>
      </c>
      <c r="J6" s="66" t="s">
        <v>267</v>
      </c>
      <c r="K6" s="66" t="s">
        <v>268</v>
      </c>
      <c r="L6" s="66" t="s">
        <v>269</v>
      </c>
      <c r="M6" s="66" t="s">
        <v>270</v>
      </c>
      <c r="N6" s="66" t="s">
        <v>271</v>
      </c>
      <c r="O6" s="66" t="s">
        <v>272</v>
      </c>
    </row>
    <row r="7" customFormat="false" ht="26.25" hidden="false" customHeight="false" outlineLevel="0" collapsed="false">
      <c r="A7" s="64" t="s">
        <v>273</v>
      </c>
      <c r="B7" s="65" t="s">
        <v>274</v>
      </c>
      <c r="C7" s="66" t="s">
        <v>275</v>
      </c>
      <c r="D7" s="66" t="s">
        <v>276</v>
      </c>
      <c r="E7" s="66" t="s">
        <v>277</v>
      </c>
      <c r="F7" s="66" t="s">
        <v>278</v>
      </c>
      <c r="G7" s="66" t="s">
        <v>279</v>
      </c>
      <c r="H7" s="66" t="s">
        <v>280</v>
      </c>
      <c r="I7" s="66" t="s">
        <v>281</v>
      </c>
      <c r="J7" s="66" t="s">
        <v>282</v>
      </c>
      <c r="K7" s="66" t="s">
        <v>283</v>
      </c>
      <c r="L7" s="66" t="s">
        <v>284</v>
      </c>
      <c r="M7" s="66" t="s">
        <v>285</v>
      </c>
      <c r="N7" s="66" t="s">
        <v>286</v>
      </c>
      <c r="O7" s="66" t="s">
        <v>287</v>
      </c>
    </row>
    <row r="8" customFormat="false" ht="20.1" hidden="false" customHeight="true" outlineLevel="0" collapsed="false">
      <c r="A8" s="67" t="s">
        <v>13</v>
      </c>
      <c r="B8" s="68" t="s">
        <v>288</v>
      </c>
      <c r="C8" s="69" t="n">
        <f aca="false">C10+C11+C12+C13</f>
        <v>49225</v>
      </c>
      <c r="D8" s="69" t="n">
        <f aca="false">D10+D11+D12+D13</f>
        <v>50225</v>
      </c>
      <c r="E8" s="69" t="n">
        <f aca="false">E10+E11+E12+E13</f>
        <v>50195</v>
      </c>
      <c r="F8" s="69" t="n">
        <f aca="false">F10+F11+F12+F13</f>
        <v>52095</v>
      </c>
      <c r="G8" s="69" t="n">
        <f aca="false">G10+G11+G12+G13</f>
        <v>52595</v>
      </c>
      <c r="H8" s="69" t="n">
        <f aca="false">H10+H11+H12+H13</f>
        <v>46895</v>
      </c>
      <c r="I8" s="69" t="n">
        <f aca="false">I10+I11+I12+I13</f>
        <v>46640</v>
      </c>
      <c r="J8" s="69" t="n">
        <f aca="false">J10+J11+J12+J13</f>
        <v>46042</v>
      </c>
      <c r="K8" s="69" t="n">
        <f aca="false">K10+K11+K12+K13</f>
        <v>46475</v>
      </c>
      <c r="L8" s="69" t="n">
        <f aca="false">L10+L11+L12+L13</f>
        <v>47559</v>
      </c>
      <c r="M8" s="69" t="n">
        <f aca="false">M10+M11+M12+M13</f>
        <v>47513</v>
      </c>
      <c r="N8" s="69" t="n">
        <f aca="false">N10+N11+N12+N13</f>
        <v>48462</v>
      </c>
      <c r="O8" s="69" t="n">
        <f aca="false">SUM(C8:N8)</f>
        <v>583921</v>
      </c>
    </row>
    <row r="9" customFormat="false" ht="15.75" hidden="false" customHeight="true" outlineLevel="0" collapsed="false">
      <c r="A9" s="67"/>
      <c r="B9" s="70" t="s">
        <v>289</v>
      </c>
      <c r="C9" s="69"/>
      <c r="D9" s="71" t="n">
        <f aca="false">C21</f>
        <v>0</v>
      </c>
      <c r="E9" s="71" t="n">
        <f aca="false">D21</f>
        <v>0</v>
      </c>
      <c r="F9" s="71" t="n">
        <f aca="false">E21</f>
        <v>0</v>
      </c>
      <c r="G9" s="71" t="n">
        <f aca="false">F21</f>
        <v>0</v>
      </c>
      <c r="H9" s="71" t="n">
        <f aca="false">G21</f>
        <v>0</v>
      </c>
      <c r="I9" s="71" t="n">
        <f aca="false">H21</f>
        <v>0</v>
      </c>
      <c r="J9" s="71" t="n">
        <f aca="false">I21</f>
        <v>0</v>
      </c>
      <c r="K9" s="71" t="n">
        <f aca="false">J21</f>
        <v>0</v>
      </c>
      <c r="L9" s="71" t="n">
        <f aca="false">K21</f>
        <v>0</v>
      </c>
      <c r="M9" s="71" t="n">
        <f aca="false">L21</f>
        <v>0</v>
      </c>
      <c r="N9" s="71" t="n">
        <f aca="false">M21</f>
        <v>0</v>
      </c>
      <c r="O9" s="69"/>
    </row>
    <row r="10" customFormat="false" ht="15.75" hidden="false" customHeight="true" outlineLevel="0" collapsed="false">
      <c r="A10" s="72" t="s">
        <v>16</v>
      </c>
      <c r="B10" s="73" t="s">
        <v>56</v>
      </c>
      <c r="C10" s="71" t="n">
        <v>11225</v>
      </c>
      <c r="D10" s="71" t="n">
        <v>11225</v>
      </c>
      <c r="E10" s="71" t="n">
        <v>12095</v>
      </c>
      <c r="F10" s="71" t="n">
        <v>12095</v>
      </c>
      <c r="G10" s="71" t="n">
        <v>12095</v>
      </c>
      <c r="H10" s="71" t="n">
        <v>12095</v>
      </c>
      <c r="I10" s="71" t="n">
        <v>12095</v>
      </c>
      <c r="J10" s="71" t="n">
        <v>12342</v>
      </c>
      <c r="K10" s="71" t="n">
        <v>12095</v>
      </c>
      <c r="L10" s="71" t="n">
        <v>12095</v>
      </c>
      <c r="M10" s="71" t="n">
        <v>12095</v>
      </c>
      <c r="N10" s="71" t="n">
        <v>11849</v>
      </c>
      <c r="O10" s="69" t="n">
        <f aca="false">SUM(C10:N10)</f>
        <v>143401</v>
      </c>
    </row>
    <row r="11" customFormat="false" ht="15.75" hidden="false" customHeight="true" outlineLevel="0" collapsed="false">
      <c r="A11" s="72" t="s">
        <v>18</v>
      </c>
      <c r="B11" s="73" t="s">
        <v>290</v>
      </c>
      <c r="C11" s="71" t="n">
        <v>33398</v>
      </c>
      <c r="D11" s="71" t="n">
        <v>39000</v>
      </c>
      <c r="E11" s="71" t="n">
        <v>38100</v>
      </c>
      <c r="F11" s="71" t="n">
        <v>40000</v>
      </c>
      <c r="G11" s="71" t="n">
        <v>40500</v>
      </c>
      <c r="H11" s="71" t="n">
        <v>34800</v>
      </c>
      <c r="I11" s="71" t="n">
        <v>34545</v>
      </c>
      <c r="J11" s="71" t="n">
        <v>33700</v>
      </c>
      <c r="K11" s="71" t="n">
        <v>34380</v>
      </c>
      <c r="L11" s="71" t="n">
        <v>35464</v>
      </c>
      <c r="M11" s="71" t="n">
        <v>35418</v>
      </c>
      <c r="N11" s="71" t="n">
        <v>36613</v>
      </c>
      <c r="O11" s="69" t="n">
        <f aca="false">SUM(C11:N11)</f>
        <v>435918</v>
      </c>
    </row>
    <row r="12" customFormat="false" ht="15.75" hidden="false" customHeight="true" outlineLevel="0" collapsed="false">
      <c r="A12" s="72" t="s">
        <v>28</v>
      </c>
      <c r="B12" s="73" t="s">
        <v>291</v>
      </c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69" t="n">
        <f aca="false">SUM(C12:N12)</f>
        <v>0</v>
      </c>
    </row>
    <row r="13" customFormat="false" ht="15.75" hidden="false" customHeight="true" outlineLevel="0" collapsed="false">
      <c r="A13" s="72" t="s">
        <v>292</v>
      </c>
      <c r="B13" s="73" t="s">
        <v>293</v>
      </c>
      <c r="C13" s="71" t="n">
        <v>4602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69" t="n">
        <f aca="false">SUM(C13:N13)</f>
        <v>4602</v>
      </c>
    </row>
    <row r="14" customFormat="false" ht="15.75" hidden="false" customHeight="true" outlineLevel="0" collapsed="false">
      <c r="A14" s="72"/>
      <c r="B14" s="73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69"/>
    </row>
    <row r="15" customFormat="false" ht="15" hidden="false" customHeight="true" outlineLevel="0" collapsed="false">
      <c r="A15" s="65" t="s">
        <v>294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</row>
    <row r="16" customFormat="false" ht="20.1" hidden="false" customHeight="true" outlineLevel="0" collapsed="false">
      <c r="A16" s="74" t="s">
        <v>48</v>
      </c>
      <c r="B16" s="68" t="s">
        <v>160</v>
      </c>
      <c r="C16" s="69" t="n">
        <f aca="false">C17+C18+C19+C20</f>
        <v>49225</v>
      </c>
      <c r="D16" s="69" t="n">
        <f aca="false">D17+D18+D19+D20</f>
        <v>50225</v>
      </c>
      <c r="E16" s="69" t="n">
        <f aca="false">E17+E18+E19+E20</f>
        <v>50195</v>
      </c>
      <c r="F16" s="69" t="n">
        <f aca="false">F17+F18+F19+F20</f>
        <v>52095</v>
      </c>
      <c r="G16" s="69" t="n">
        <f aca="false">G17+G18+G19+G20</f>
        <v>52595</v>
      </c>
      <c r="H16" s="69" t="n">
        <f aca="false">H17+H18+H19+H20</f>
        <v>46895</v>
      </c>
      <c r="I16" s="69" t="n">
        <f aca="false">I17+I18+I19+I20</f>
        <v>46640</v>
      </c>
      <c r="J16" s="69" t="n">
        <f aca="false">J17+J18+J19+J20</f>
        <v>46042</v>
      </c>
      <c r="K16" s="69" t="n">
        <f aca="false">K17+K18+K19+K20</f>
        <v>46475</v>
      </c>
      <c r="L16" s="69" t="n">
        <f aca="false">L17+L18+L19+L20</f>
        <v>47559</v>
      </c>
      <c r="M16" s="69" t="n">
        <f aca="false">M17+M18+M19+M20</f>
        <v>47513</v>
      </c>
      <c r="N16" s="69" t="n">
        <f aca="false">N17+N18+N19+N20</f>
        <v>48462</v>
      </c>
      <c r="O16" s="69" t="n">
        <f aca="false">SUM(C16:N16)</f>
        <v>583921</v>
      </c>
    </row>
    <row r="17" customFormat="false" ht="15.75" hidden="false" customHeight="true" outlineLevel="0" collapsed="false">
      <c r="A17" s="75" t="s">
        <v>51</v>
      </c>
      <c r="B17" s="70" t="s">
        <v>295</v>
      </c>
      <c r="C17" s="71" t="n">
        <v>30948</v>
      </c>
      <c r="D17" s="71" t="n">
        <v>32665</v>
      </c>
      <c r="E17" s="71" t="n">
        <v>32665</v>
      </c>
      <c r="F17" s="71" t="n">
        <v>32665</v>
      </c>
      <c r="G17" s="71" t="n">
        <v>35862</v>
      </c>
      <c r="H17" s="71" t="n">
        <v>32665</v>
      </c>
      <c r="I17" s="71" t="n">
        <v>32665</v>
      </c>
      <c r="J17" s="71" t="n">
        <v>32665</v>
      </c>
      <c r="K17" s="71" t="n">
        <v>32665</v>
      </c>
      <c r="L17" s="71" t="n">
        <v>32665</v>
      </c>
      <c r="M17" s="71" t="n">
        <v>32669</v>
      </c>
      <c r="N17" s="71" t="n">
        <v>32672</v>
      </c>
      <c r="O17" s="69" t="n">
        <f aca="false">SUM(C17:N17)</f>
        <v>393471</v>
      </c>
    </row>
    <row r="18" customFormat="false" ht="15" hidden="false" customHeight="false" outlineLevel="0" collapsed="false">
      <c r="A18" s="72" t="s">
        <v>53</v>
      </c>
      <c r="B18" s="73" t="s">
        <v>296</v>
      </c>
      <c r="C18" s="71" t="n">
        <v>18277</v>
      </c>
      <c r="D18" s="71" t="n">
        <v>17560</v>
      </c>
      <c r="E18" s="71" t="n">
        <v>17530</v>
      </c>
      <c r="F18" s="71" t="n">
        <v>18347</v>
      </c>
      <c r="G18" s="71" t="n">
        <v>16733</v>
      </c>
      <c r="H18" s="71" t="n">
        <v>13870</v>
      </c>
      <c r="I18" s="71" t="n">
        <v>12996</v>
      </c>
      <c r="J18" s="71" t="n">
        <v>13377</v>
      </c>
      <c r="K18" s="71" t="n">
        <v>13210</v>
      </c>
      <c r="L18" s="71" t="n">
        <v>13973</v>
      </c>
      <c r="M18" s="71" t="n">
        <v>14077</v>
      </c>
      <c r="N18" s="71" t="n">
        <v>14869</v>
      </c>
      <c r="O18" s="69" t="n">
        <f aca="false">SUM(C18:N18)</f>
        <v>184819</v>
      </c>
    </row>
    <row r="19" customFormat="false" ht="15" hidden="false" customHeight="false" outlineLevel="0" collapsed="false">
      <c r="A19" s="72" t="s">
        <v>105</v>
      </c>
      <c r="B19" s="73" t="s">
        <v>297</v>
      </c>
      <c r="C19" s="71"/>
      <c r="D19" s="71"/>
      <c r="E19" s="71"/>
      <c r="F19" s="71" t="n">
        <v>162</v>
      </c>
      <c r="G19" s="71"/>
      <c r="H19" s="71" t="n">
        <v>360</v>
      </c>
      <c r="I19" s="71" t="n">
        <v>58</v>
      </c>
      <c r="J19" s="71"/>
      <c r="K19" s="71" t="n">
        <v>600</v>
      </c>
      <c r="L19" s="71"/>
      <c r="M19" s="71" t="n">
        <v>767</v>
      </c>
      <c r="N19" s="71"/>
      <c r="O19" s="69" t="n">
        <f aca="false">SUM(C19:N19)</f>
        <v>1947</v>
      </c>
    </row>
    <row r="20" customFormat="false" ht="15" hidden="false" customHeight="false" outlineLevel="0" collapsed="false">
      <c r="A20" s="72" t="s">
        <v>107</v>
      </c>
      <c r="B20" s="73" t="s">
        <v>298</v>
      </c>
      <c r="C20" s="76"/>
      <c r="D20" s="71"/>
      <c r="E20" s="71"/>
      <c r="F20" s="71" t="n">
        <v>921</v>
      </c>
      <c r="G20" s="71"/>
      <c r="H20" s="71"/>
      <c r="I20" s="71" t="n">
        <v>921</v>
      </c>
      <c r="J20" s="71"/>
      <c r="K20" s="71"/>
      <c r="L20" s="71" t="n">
        <v>921</v>
      </c>
      <c r="M20" s="71"/>
      <c r="N20" s="71" t="n">
        <v>921</v>
      </c>
      <c r="O20" s="69" t="n">
        <f aca="false">SUM(C20:N20)</f>
        <v>3684</v>
      </c>
    </row>
    <row r="21" customFormat="false" ht="15" hidden="false" customHeight="false" outlineLevel="0" collapsed="false">
      <c r="A21" s="72" t="s">
        <v>109</v>
      </c>
      <c r="B21" s="73" t="s">
        <v>299</v>
      </c>
      <c r="C21" s="71" t="n">
        <f aca="false">C8-C16</f>
        <v>0</v>
      </c>
      <c r="D21" s="71" t="n">
        <f aca="false">D8-D16</f>
        <v>0</v>
      </c>
      <c r="E21" s="71" t="n">
        <f aca="false">E8-E16</f>
        <v>0</v>
      </c>
      <c r="F21" s="71" t="n">
        <f aca="false">F8-F16</f>
        <v>0</v>
      </c>
      <c r="G21" s="71" t="n">
        <f aca="false">G8-G16</f>
        <v>0</v>
      </c>
      <c r="H21" s="71" t="n">
        <f aca="false">H8-H16</f>
        <v>0</v>
      </c>
      <c r="I21" s="71" t="n">
        <f aca="false">I8-I16</f>
        <v>0</v>
      </c>
      <c r="J21" s="71" t="n">
        <f aca="false">J8-J16</f>
        <v>0</v>
      </c>
      <c r="K21" s="71" t="n">
        <f aca="false">K8-K16</f>
        <v>0</v>
      </c>
      <c r="L21" s="71" t="n">
        <f aca="false">L8-L16</f>
        <v>0</v>
      </c>
      <c r="M21" s="71" t="n">
        <f aca="false">M8-M16</f>
        <v>0</v>
      </c>
      <c r="N21" s="71" t="n">
        <f aca="false">N8-N16</f>
        <v>0</v>
      </c>
      <c r="O21" s="69" t="n">
        <f aca="false">SUM(C21:N21)</f>
        <v>0</v>
      </c>
    </row>
    <row r="22" customFormat="false" ht="15" hidden="false" customHeight="false" outlineLevel="0" collapsed="false">
      <c r="A22" s="47"/>
    </row>
    <row r="23" customFormat="false" ht="15" hidden="false" customHeight="false" outlineLevel="0" collapsed="false">
      <c r="A23" s="47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2.7"/>
    <col collapsed="false" customWidth="true" hidden="false" outlineLevel="0" max="3" min="3" style="78" width="16.99"/>
    <col collapsed="false" customWidth="true" hidden="false" outlineLevel="0" max="5" min="4" style="78" width="19.41"/>
    <col collapsed="false" customWidth="true" hidden="false" outlineLevel="0" max="6" min="6" style="78" width="17.56"/>
    <col collapsed="false" customWidth="true" hidden="false" outlineLevel="0" max="7" min="7" style="78" width="24.56"/>
    <col collapsed="false" customWidth="true" hidden="false" outlineLevel="0" max="8" min="8" style="78" width="25.41"/>
    <col collapsed="false" customWidth="true" hidden="false" outlineLevel="0" max="9" min="9" style="78" width="14.7"/>
    <col collapsed="false" customWidth="true" hidden="false" outlineLevel="0" max="10" min="10" style="78" width="15.99"/>
    <col collapsed="false" customWidth="true" hidden="false" outlineLevel="0" max="11" min="11" style="78" width="12.14"/>
    <col collapsed="false" customWidth="true" hidden="false" outlineLevel="0" max="12" min="12" style="78" width="10.28"/>
    <col collapsed="false" customWidth="false" hidden="false" outlineLevel="0" max="257" min="13" style="78" width="9.14"/>
  </cols>
  <sheetData>
    <row r="1" customFormat="false" ht="15" hidden="false" customHeight="false" outlineLevel="0" collapsed="false">
      <c r="A1" s="79" t="s">
        <v>300</v>
      </c>
      <c r="B1" s="79"/>
      <c r="C1" s="79"/>
      <c r="D1" s="79"/>
      <c r="E1" s="79"/>
      <c r="F1" s="79"/>
      <c r="G1" s="79"/>
      <c r="H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01</v>
      </c>
      <c r="B3" s="52"/>
      <c r="C3" s="52"/>
      <c r="D3" s="52"/>
      <c r="E3" s="52"/>
      <c r="F3" s="52"/>
      <c r="G3" s="52"/>
      <c r="H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2" t="s">
        <v>7</v>
      </c>
      <c r="B5" s="83" t="s">
        <v>274</v>
      </c>
      <c r="C5" s="6" t="s">
        <v>302</v>
      </c>
      <c r="D5" s="6" t="s">
        <v>303</v>
      </c>
      <c r="E5" s="6" t="s">
        <v>304</v>
      </c>
      <c r="F5" s="6" t="s">
        <v>305</v>
      </c>
      <c r="G5" s="6" t="s">
        <v>306</v>
      </c>
      <c r="H5" s="6" t="s">
        <v>307</v>
      </c>
    </row>
    <row r="6" customFormat="false" ht="15" hidden="false" customHeight="false" outlineLevel="0" collapsed="false">
      <c r="A6" s="82"/>
      <c r="B6" s="83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2"/>
      <c r="B7" s="83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2"/>
      <c r="B8" s="83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2"/>
      <c r="B9" s="83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2"/>
      <c r="B10" s="83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2"/>
      <c r="B11" s="83" t="s">
        <v>2</v>
      </c>
      <c r="C11" s="83" t="s">
        <v>3</v>
      </c>
      <c r="D11" s="83" t="s">
        <v>4</v>
      </c>
      <c r="E11" s="83" t="s">
        <v>5</v>
      </c>
      <c r="F11" s="6" t="s">
        <v>6</v>
      </c>
      <c r="G11" s="83" t="s">
        <v>264</v>
      </c>
      <c r="H11" s="6" t="s">
        <v>265</v>
      </c>
    </row>
    <row r="12" customFormat="false" ht="11.25" hidden="false" customHeight="true" outlineLevel="0" collapsed="false">
      <c r="A12" s="82"/>
      <c r="B12" s="83"/>
      <c r="C12" s="83"/>
      <c r="D12" s="83"/>
      <c r="E12" s="83"/>
      <c r="F12" s="6"/>
      <c r="G12" s="83"/>
      <c r="H12" s="6"/>
    </row>
    <row r="13" customFormat="false" ht="15" hidden="true" customHeight="true" outlineLevel="0" collapsed="false">
      <c r="A13" s="82"/>
      <c r="B13" s="83"/>
      <c r="C13" s="83"/>
      <c r="D13" s="83"/>
      <c r="E13" s="83"/>
      <c r="F13" s="6"/>
      <c r="G13" s="83"/>
      <c r="H13" s="6"/>
    </row>
    <row r="14" customFormat="false" ht="28.5" hidden="false" customHeight="true" outlineLevel="0" collapsed="false">
      <c r="A14" s="84" t="s">
        <v>308</v>
      </c>
      <c r="B14" s="33" t="s">
        <v>309</v>
      </c>
      <c r="C14" s="85" t="n">
        <f aca="false">C18+C24</f>
        <v>140904763</v>
      </c>
      <c r="D14" s="85" t="n">
        <f aca="false">D18+D24</f>
        <v>38125825</v>
      </c>
      <c r="E14" s="85" t="n">
        <f aca="false">E18+E24</f>
        <v>472908641</v>
      </c>
      <c r="F14" s="10" t="n">
        <f aca="false">F18+F24</f>
        <v>0</v>
      </c>
      <c r="G14" s="85" t="n">
        <f aca="false">G18+G24</f>
        <v>24378333</v>
      </c>
      <c r="H14" s="10" t="n">
        <f aca="false">SUM(C14:G14)</f>
        <v>676317562</v>
      </c>
    </row>
    <row r="15" customFormat="false" ht="4.5" hidden="true" customHeight="true" outlineLevel="0" collapsed="false">
      <c r="A15" s="84"/>
      <c r="B15" s="33"/>
      <c r="C15" s="85"/>
      <c r="D15" s="85"/>
      <c r="E15" s="85"/>
      <c r="F15" s="10"/>
      <c r="G15" s="85"/>
      <c r="H15" s="10"/>
    </row>
    <row r="16" customFormat="false" ht="15" hidden="true" customHeight="true" outlineLevel="0" collapsed="false">
      <c r="A16" s="84"/>
      <c r="B16" s="33"/>
      <c r="C16" s="85"/>
      <c r="D16" s="85"/>
      <c r="E16" s="85"/>
      <c r="F16" s="10"/>
      <c r="G16" s="85"/>
      <c r="H16" s="10"/>
    </row>
    <row r="17" customFormat="false" ht="15" hidden="true" customHeight="true" outlineLevel="0" collapsed="false">
      <c r="A17" s="84"/>
      <c r="B17" s="33"/>
      <c r="C17" s="85"/>
      <c r="D17" s="85"/>
      <c r="E17" s="85" t="n">
        <f aca="false">SUM(E14:E16)</f>
        <v>472908641</v>
      </c>
      <c r="F17" s="10"/>
      <c r="G17" s="85"/>
      <c r="H17" s="10"/>
    </row>
    <row r="18" customFormat="false" ht="15" hidden="false" customHeight="false" outlineLevel="0" collapsed="false">
      <c r="A18" s="82" t="s">
        <v>13</v>
      </c>
      <c r="B18" s="86" t="s">
        <v>310</v>
      </c>
      <c r="C18" s="85" t="n">
        <f aca="false">C19+C20+C21+C22+C23</f>
        <v>57820292</v>
      </c>
      <c r="D18" s="85" t="n">
        <f aca="false">D19+D20+D21+D22+D23</f>
        <v>10077471</v>
      </c>
      <c r="E18" s="85" t="n">
        <f aca="false">E19+E20+E21+E22+E23</f>
        <v>351925288</v>
      </c>
      <c r="F18" s="85" t="n">
        <f aca="false">F19+F20+F21+F22+F23</f>
        <v>0</v>
      </c>
      <c r="G18" s="85" t="n">
        <f aca="false">G19+G20+G21+G22+G23</f>
        <v>17088095</v>
      </c>
      <c r="H18" s="85" t="n">
        <f aca="false">SUM(C18:G18)</f>
        <v>436911146</v>
      </c>
    </row>
    <row r="19" customFormat="false" ht="15" hidden="false" customHeight="false" outlineLevel="0" collapsed="false">
      <c r="A19" s="87" t="s">
        <v>16</v>
      </c>
      <c r="B19" s="26" t="s">
        <v>311</v>
      </c>
      <c r="C19" s="88" t="n">
        <v>4002</v>
      </c>
      <c r="D19" s="88" t="n">
        <v>3463146</v>
      </c>
      <c r="E19" s="89" t="n">
        <v>69756854</v>
      </c>
      <c r="F19" s="90" t="n">
        <v>0</v>
      </c>
      <c r="G19" s="88" t="n">
        <v>2667987</v>
      </c>
      <c r="H19" s="88" t="n">
        <f aca="false">SUM(C19:G19)</f>
        <v>75891989</v>
      </c>
      <c r="I19" s="91"/>
      <c r="J19" s="92"/>
    </row>
    <row r="20" customFormat="false" ht="15" hidden="false" customHeight="false" outlineLevel="0" collapsed="false">
      <c r="A20" s="87" t="s">
        <v>18</v>
      </c>
      <c r="B20" s="26" t="s">
        <v>312</v>
      </c>
      <c r="C20" s="88" t="n">
        <v>8367</v>
      </c>
      <c r="D20" s="88" t="n">
        <v>421831</v>
      </c>
      <c r="E20" s="89" t="n">
        <v>8272866</v>
      </c>
      <c r="F20" s="90" t="n">
        <v>0</v>
      </c>
      <c r="G20" s="88" t="n">
        <v>0</v>
      </c>
      <c r="H20" s="88" t="n">
        <f aca="false">SUM(C20:G20)</f>
        <v>8703064</v>
      </c>
      <c r="I20" s="91"/>
    </row>
    <row r="21" customFormat="false" ht="15" hidden="false" customHeight="false" outlineLevel="0" collapsed="false">
      <c r="A21" s="87" t="s">
        <v>28</v>
      </c>
      <c r="B21" s="26" t="s">
        <v>313</v>
      </c>
      <c r="C21" s="88"/>
      <c r="D21" s="88" t="n">
        <v>174881</v>
      </c>
      <c r="E21" s="89" t="n">
        <v>15975307</v>
      </c>
      <c r="F21" s="90" t="n">
        <v>0</v>
      </c>
      <c r="G21" s="88" t="n">
        <v>0</v>
      </c>
      <c r="H21" s="88" t="n">
        <f aca="false">SUM(C21:G21)</f>
        <v>16150188</v>
      </c>
      <c r="I21" s="91"/>
      <c r="J21" s="92"/>
    </row>
    <row r="22" customFormat="false" ht="15" hidden="false" customHeight="false" outlineLevel="0" collapsed="false">
      <c r="A22" s="87" t="s">
        <v>292</v>
      </c>
      <c r="B22" s="26" t="s">
        <v>314</v>
      </c>
      <c r="C22" s="88" t="n">
        <v>57719199</v>
      </c>
      <c r="D22" s="88" t="n">
        <v>1383175</v>
      </c>
      <c r="E22" s="89" t="n">
        <v>257920261</v>
      </c>
      <c r="F22" s="90" t="n">
        <v>0</v>
      </c>
      <c r="G22" s="88" t="n">
        <v>14122234</v>
      </c>
      <c r="H22" s="88" t="n">
        <f aca="false">SUM(C22:G22)</f>
        <v>331144869</v>
      </c>
      <c r="I22" s="91"/>
    </row>
    <row r="23" customFormat="false" ht="15" hidden="false" customHeight="false" outlineLevel="0" collapsed="false">
      <c r="A23" s="87" t="s">
        <v>315</v>
      </c>
      <c r="B23" s="26" t="s">
        <v>316</v>
      </c>
      <c r="C23" s="88" t="n">
        <v>88724</v>
      </c>
      <c r="D23" s="88" t="n">
        <v>4634438</v>
      </c>
      <c r="E23" s="89" t="n">
        <v>0</v>
      </c>
      <c r="F23" s="90" t="n">
        <v>0</v>
      </c>
      <c r="G23" s="88" t="n">
        <v>297874</v>
      </c>
      <c r="H23" s="88" t="n">
        <f aca="false">SUM(C23:G23)</f>
        <v>5021036</v>
      </c>
      <c r="I23" s="91"/>
    </row>
    <row r="24" customFormat="false" ht="15" hidden="false" customHeight="false" outlineLevel="0" collapsed="false">
      <c r="A24" s="82" t="s">
        <v>48</v>
      </c>
      <c r="B24" s="33" t="s">
        <v>317</v>
      </c>
      <c r="C24" s="85" t="n">
        <f aca="false">C25+C27+C28</f>
        <v>83084471</v>
      </c>
      <c r="D24" s="85" t="n">
        <f aca="false">D25+D27+D28</f>
        <v>28048354</v>
      </c>
      <c r="E24" s="85" t="n">
        <f aca="false">E25+E27+E28</f>
        <v>120983353</v>
      </c>
      <c r="F24" s="85" t="n">
        <f aca="false">F25+F27+F28</f>
        <v>0</v>
      </c>
      <c r="G24" s="85" t="n">
        <f aca="false">G25+G27+G28</f>
        <v>7290238</v>
      </c>
      <c r="H24" s="85" t="n">
        <f aca="false">SUM(C24:G24)</f>
        <v>239406416</v>
      </c>
    </row>
    <row r="25" customFormat="false" ht="15" hidden="false" customHeight="true" outlineLevel="0" collapsed="false">
      <c r="A25" s="87" t="s">
        <v>51</v>
      </c>
      <c r="B25" s="28" t="s">
        <v>318</v>
      </c>
      <c r="C25" s="88" t="n">
        <v>83084471</v>
      </c>
      <c r="D25" s="88" t="n">
        <v>15015669</v>
      </c>
      <c r="E25" s="88" t="n">
        <v>120983353</v>
      </c>
      <c r="F25" s="93" t="n">
        <v>0</v>
      </c>
      <c r="G25" s="88" t="n">
        <v>5566360</v>
      </c>
      <c r="H25" s="88" t="n">
        <f aca="false">C25+D25+E25+F25+G25</f>
        <v>224649853</v>
      </c>
    </row>
    <row r="26" customFormat="false" ht="15" hidden="false" customHeight="false" outlineLevel="0" collapsed="false">
      <c r="A26" s="87"/>
      <c r="B26" s="28"/>
      <c r="C26" s="88"/>
      <c r="D26" s="88"/>
      <c r="E26" s="88"/>
      <c r="F26" s="93"/>
      <c r="G26" s="88"/>
      <c r="H26" s="88"/>
    </row>
    <row r="27" customFormat="false" ht="45" hidden="false" customHeight="false" outlineLevel="0" collapsed="false">
      <c r="A27" s="87" t="s">
        <v>53</v>
      </c>
      <c r="B27" s="28" t="s">
        <v>319</v>
      </c>
      <c r="C27" s="88"/>
      <c r="D27" s="88"/>
      <c r="E27" s="89"/>
      <c r="F27" s="90"/>
      <c r="G27" s="88"/>
      <c r="H27" s="88" t="n">
        <f aca="false">C27+D27+E27+F27+G27</f>
        <v>0</v>
      </c>
    </row>
    <row r="28" customFormat="false" ht="15" hidden="false" customHeight="false" outlineLevel="0" collapsed="false">
      <c r="A28" s="87" t="s">
        <v>105</v>
      </c>
      <c r="B28" s="26" t="s">
        <v>320</v>
      </c>
      <c r="C28" s="88" t="n">
        <v>0</v>
      </c>
      <c r="D28" s="88" t="n">
        <v>13032685</v>
      </c>
      <c r="E28" s="89" t="n">
        <v>0</v>
      </c>
      <c r="F28" s="90" t="n">
        <v>0</v>
      </c>
      <c r="G28" s="88" t="n">
        <v>1723878</v>
      </c>
      <c r="H28" s="88" t="n">
        <f aca="false">C28+D28+E28+F28+G28</f>
        <v>14756563</v>
      </c>
    </row>
    <row r="29" customFormat="false" ht="15" hidden="false" customHeight="false" outlineLevel="0" collapsed="false">
      <c r="A29" s="94"/>
      <c r="B29" s="95"/>
      <c r="C29" s="95"/>
      <c r="D29" s="95"/>
      <c r="E29" s="95"/>
      <c r="F29" s="95"/>
      <c r="G29" s="95"/>
      <c r="H29" s="95"/>
    </row>
    <row r="30" customFormat="false" ht="15" hidden="false" customHeight="false" outlineLevel="0" collapsed="false">
      <c r="A30" s="96"/>
    </row>
    <row r="31" customFormat="false" ht="15" hidden="false" customHeight="false" outlineLevel="0" collapsed="false">
      <c r="B31" s="0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</row>
    <row r="32" customFormat="false" ht="15" hidden="false" customHeight="false" outlineLevel="0" collapsed="false">
      <c r="B32" s="0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</row>
    <row r="33" customFormat="false" ht="15" hidden="false" customHeight="false" outlineLevel="0" collapsed="false">
      <c r="B33" s="0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</row>
    <row r="34" customFormat="false" ht="15" hidden="false" customHeight="false" outlineLevel="0" collapsed="false"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customFormat="false" ht="15" hidden="false" customHeight="false" outlineLevel="0" collapsed="false"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</row>
    <row r="36" customFormat="false" ht="15" hidden="false" customHeight="false" outlineLevel="0" collapsed="false"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</row>
    <row r="37" customFormat="false" ht="15" hidden="false" customHeight="false" outlineLevel="0" collapsed="false"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</row>
    <row r="38" customFormat="false" ht="15" hidden="false" customHeight="false" outlineLevel="0" collapsed="false">
      <c r="B38" s="0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15" hidden="false" customHeight="false" outlineLevel="0" collapsed="false">
      <c r="B39" s="0"/>
      <c r="H39" s="92"/>
    </row>
    <row r="40" customFormat="false" ht="15" hidden="false" customHeight="false" outlineLevel="0" collapsed="false">
      <c r="B40" s="0"/>
      <c r="C40" s="92"/>
      <c r="D40" s="92"/>
      <c r="E40" s="92"/>
      <c r="F40" s="92"/>
      <c r="G40" s="92"/>
      <c r="H40" s="92"/>
      <c r="I40" s="92"/>
    </row>
    <row r="41" customFormat="false" ht="15" hidden="false" customHeight="false" outlineLevel="0" collapsed="false">
      <c r="C41" s="92"/>
      <c r="D41" s="92"/>
      <c r="E41" s="92"/>
      <c r="F41" s="92"/>
      <c r="G41" s="92"/>
      <c r="H41" s="92"/>
      <c r="I41" s="92"/>
    </row>
    <row r="42" customFormat="false" ht="15" hidden="false" customHeight="false" outlineLevel="0" collapsed="false">
      <c r="C42" s="92"/>
      <c r="D42" s="92"/>
      <c r="E42" s="92"/>
      <c r="F42" s="92"/>
      <c r="G42" s="92"/>
      <c r="H42" s="92"/>
      <c r="I42" s="92"/>
    </row>
    <row r="43" customFormat="false" ht="15" hidden="false" customHeight="false" outlineLevel="0" collapsed="false">
      <c r="C43" s="92"/>
      <c r="D43" s="92"/>
      <c r="E43" s="92"/>
      <c r="F43" s="92"/>
      <c r="G43" s="92"/>
      <c r="H43" s="92"/>
      <c r="I43" s="92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5.28"/>
    <col collapsed="false" customWidth="true" hidden="false" outlineLevel="0" max="13" min="3" style="78" width="12.14"/>
    <col collapsed="false" customWidth="false" hidden="false" outlineLevel="0" max="14" min="14" style="78" width="9.14"/>
    <col collapsed="false" customWidth="true" hidden="false" outlineLevel="0" max="15" min="15" style="78" width="20.99"/>
    <col collapsed="false" customWidth="false" hidden="false" outlineLevel="0" max="257" min="16" style="78" width="9.14"/>
  </cols>
  <sheetData>
    <row r="1" customFormat="false" ht="15" hidden="false" customHeight="false" outlineLevel="0" collapsed="false">
      <c r="A1" s="79" t="s">
        <v>32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22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4" t="s">
        <v>7</v>
      </c>
      <c r="B5" s="6" t="s">
        <v>323</v>
      </c>
      <c r="C5" s="6" t="s">
        <v>324</v>
      </c>
      <c r="D5" s="6" t="s">
        <v>325</v>
      </c>
      <c r="E5" s="6" t="s">
        <v>326</v>
      </c>
      <c r="F5" s="6" t="s">
        <v>327</v>
      </c>
      <c r="G5" s="6" t="s">
        <v>328</v>
      </c>
      <c r="H5" s="6" t="s">
        <v>329</v>
      </c>
      <c r="I5" s="6"/>
      <c r="J5" s="6"/>
      <c r="K5" s="6" t="s">
        <v>330</v>
      </c>
      <c r="L5" s="6"/>
      <c r="M5" s="6"/>
    </row>
    <row r="6" customFormat="false" ht="3.75" hidden="false" customHeight="true" outlineLevel="0" collapsed="false">
      <c r="A6" s="8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4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4"/>
      <c r="B15" s="6"/>
      <c r="C15" s="6" t="s">
        <v>331</v>
      </c>
      <c r="D15" s="6" t="s">
        <v>331</v>
      </c>
      <c r="E15" s="6" t="s">
        <v>331</v>
      </c>
      <c r="F15" s="6" t="s">
        <v>331</v>
      </c>
      <c r="G15" s="6" t="s">
        <v>331</v>
      </c>
      <c r="H15" s="6" t="s">
        <v>332</v>
      </c>
      <c r="I15" s="6" t="s">
        <v>333</v>
      </c>
      <c r="J15" s="6" t="s">
        <v>334</v>
      </c>
      <c r="K15" s="6" t="s">
        <v>331</v>
      </c>
      <c r="L15" s="6" t="s">
        <v>335</v>
      </c>
      <c r="M15" s="6" t="s">
        <v>336</v>
      </c>
    </row>
    <row r="16" customFormat="false" ht="15" hidden="false" customHeight="false" outlineLevel="0" collapsed="false">
      <c r="A16" s="82"/>
      <c r="B16" s="6" t="s">
        <v>2</v>
      </c>
      <c r="C16" s="6" t="s">
        <v>337</v>
      </c>
      <c r="D16" s="6" t="s">
        <v>338</v>
      </c>
      <c r="E16" s="6" t="s">
        <v>339</v>
      </c>
      <c r="F16" s="6" t="s">
        <v>340</v>
      </c>
      <c r="G16" s="6" t="s">
        <v>341</v>
      </c>
      <c r="H16" s="6" t="s">
        <v>342</v>
      </c>
      <c r="I16" s="6" t="s">
        <v>343</v>
      </c>
      <c r="J16" s="6" t="s">
        <v>344</v>
      </c>
      <c r="K16" s="83" t="s">
        <v>345</v>
      </c>
      <c r="L16" s="83" t="s">
        <v>346</v>
      </c>
      <c r="M16" s="83" t="s">
        <v>347</v>
      </c>
    </row>
    <row r="17" customFormat="false" ht="30" hidden="false" customHeight="true" outlineLevel="0" collapsed="false">
      <c r="A17" s="82" t="s">
        <v>308</v>
      </c>
      <c r="B17" s="23" t="s">
        <v>348</v>
      </c>
      <c r="C17" s="85" t="n">
        <f aca="false">C18+C24</f>
        <v>367918553</v>
      </c>
      <c r="D17" s="85" t="n">
        <f aca="false">D18+D24</f>
        <v>67109303</v>
      </c>
      <c r="E17" s="85" t="n">
        <f aca="false">E18+E24</f>
        <v>203079647</v>
      </c>
      <c r="F17" s="85" t="n">
        <f aca="false">F18+F24</f>
        <v>3680000</v>
      </c>
      <c r="G17" s="85" t="n">
        <f aca="false">G18+G24</f>
        <v>47490</v>
      </c>
      <c r="H17" s="85" t="n">
        <f aca="false">H18+H24</f>
        <v>9932523</v>
      </c>
      <c r="I17" s="85" t="n">
        <f aca="false">I18+I24</f>
        <v>0</v>
      </c>
      <c r="J17" s="85" t="n">
        <f aca="false">J18+J24</f>
        <v>0</v>
      </c>
      <c r="K17" s="85" t="n">
        <f aca="false">K18+K24</f>
        <v>641834993</v>
      </c>
      <c r="L17" s="85" t="n">
        <f aca="false">L18+L24</f>
        <v>9932523</v>
      </c>
      <c r="M17" s="85" t="n">
        <f aca="false">M18+M24</f>
        <v>651767516</v>
      </c>
    </row>
    <row r="18" customFormat="false" ht="24.95" hidden="false" customHeight="true" outlineLevel="0" collapsed="false">
      <c r="A18" s="82" t="s">
        <v>13</v>
      </c>
      <c r="B18" s="97" t="s">
        <v>349</v>
      </c>
      <c r="C18" s="85" t="n">
        <f aca="false">C19+C20+C21+C22+C23</f>
        <v>244552559</v>
      </c>
      <c r="D18" s="85" t="n">
        <f aca="false">D19+D20+D21+D22+D23</f>
        <v>45369669</v>
      </c>
      <c r="E18" s="85" t="n">
        <f aca="false">E19+E20+E21+E22+E23</f>
        <v>113270985</v>
      </c>
      <c r="F18" s="85" t="n">
        <f aca="false">F19+F20+F21+F22+F23</f>
        <v>3680000</v>
      </c>
      <c r="G18" s="85" t="n">
        <f aca="false">G19+G20+G21+G22+G23</f>
        <v>0</v>
      </c>
      <c r="H18" s="85" t="n">
        <f aca="false">H19+H20+H21+H22+H23</f>
        <v>6318692</v>
      </c>
      <c r="I18" s="85" t="n">
        <f aca="false">I19+I20+I21+I22+I23</f>
        <v>0</v>
      </c>
      <c r="J18" s="85" t="n">
        <f aca="false">J19+J20+J21+J22+J23</f>
        <v>0</v>
      </c>
      <c r="K18" s="85" t="n">
        <f aca="false">K19+K20+K21+K22+K23</f>
        <v>406873213</v>
      </c>
      <c r="L18" s="85" t="n">
        <f aca="false">L19+L20+L21+L22+L23</f>
        <v>6318692</v>
      </c>
      <c r="M18" s="85" t="n">
        <f aca="false">M19+M20+M21+M22+M23</f>
        <v>413191905</v>
      </c>
    </row>
    <row r="19" customFormat="false" ht="24.95" hidden="false" customHeight="true" outlineLevel="0" collapsed="false">
      <c r="A19" s="87" t="s">
        <v>16</v>
      </c>
      <c r="B19" s="98" t="s">
        <v>350</v>
      </c>
      <c r="C19" s="88" t="n">
        <v>56891770</v>
      </c>
      <c r="D19" s="88" t="n">
        <v>10357250</v>
      </c>
      <c r="E19" s="88" t="n">
        <v>6227299</v>
      </c>
      <c r="F19" s="88" t="n">
        <v>0</v>
      </c>
      <c r="G19" s="88" t="n">
        <v>0</v>
      </c>
      <c r="H19" s="88" t="n">
        <v>818006</v>
      </c>
      <c r="I19" s="88" t="n">
        <v>0</v>
      </c>
      <c r="J19" s="88" t="n">
        <v>0</v>
      </c>
      <c r="K19" s="88" t="n">
        <f aca="false">C19+D19+E19+F19+G19</f>
        <v>73476319</v>
      </c>
      <c r="L19" s="88" t="n">
        <f aca="false">H19+I19+J19</f>
        <v>818006</v>
      </c>
      <c r="M19" s="85" t="n">
        <f aca="false">K19+L19</f>
        <v>74294325</v>
      </c>
      <c r="O19" s="92"/>
    </row>
    <row r="20" customFormat="false" ht="24.95" hidden="false" customHeight="true" outlineLevel="0" collapsed="false">
      <c r="A20" s="87" t="s">
        <v>18</v>
      </c>
      <c r="B20" s="98" t="s">
        <v>312</v>
      </c>
      <c r="C20" s="88" t="n">
        <v>0</v>
      </c>
      <c r="D20" s="88" t="n">
        <v>0</v>
      </c>
      <c r="E20" s="88" t="n">
        <v>8703064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f aca="false">C20+D20+E20+F20+G20</f>
        <v>8703064</v>
      </c>
      <c r="L20" s="88" t="n">
        <f aca="false">H20+I20+J20</f>
        <v>0</v>
      </c>
      <c r="M20" s="85" t="n">
        <f aca="false">K20+L20</f>
        <v>8703064</v>
      </c>
    </row>
    <row r="21" customFormat="false" ht="24.95" hidden="false" customHeight="true" outlineLevel="0" collapsed="false">
      <c r="A21" s="87" t="s">
        <v>28</v>
      </c>
      <c r="B21" s="98" t="s">
        <v>313</v>
      </c>
      <c r="C21" s="88" t="n">
        <v>11293079</v>
      </c>
      <c r="D21" s="88" t="n">
        <v>2064656</v>
      </c>
      <c r="E21" s="88" t="n">
        <v>1979922</v>
      </c>
      <c r="F21" s="88" t="n">
        <v>0</v>
      </c>
      <c r="G21" s="88" t="n">
        <v>0</v>
      </c>
      <c r="H21" s="88" t="n">
        <v>812531</v>
      </c>
      <c r="I21" s="88" t="n">
        <v>0</v>
      </c>
      <c r="J21" s="88" t="n">
        <v>0</v>
      </c>
      <c r="K21" s="88" t="n">
        <f aca="false">C21+D21+E21+F21+G21</f>
        <v>15337657</v>
      </c>
      <c r="L21" s="88" t="n">
        <f aca="false">H21+I21+J21</f>
        <v>812531</v>
      </c>
      <c r="M21" s="85" t="n">
        <f aca="false">K21+L21</f>
        <v>16150188</v>
      </c>
      <c r="O21" s="92"/>
    </row>
    <row r="22" customFormat="false" ht="24.95" hidden="false" customHeight="true" outlineLevel="0" collapsed="false">
      <c r="A22" s="87" t="s">
        <v>292</v>
      </c>
      <c r="B22" s="98" t="s">
        <v>314</v>
      </c>
      <c r="C22" s="88" t="n">
        <v>176367710</v>
      </c>
      <c r="D22" s="88" t="n">
        <v>32947763</v>
      </c>
      <c r="E22" s="88" t="n">
        <v>95139403</v>
      </c>
      <c r="F22" s="88" t="n">
        <v>0</v>
      </c>
      <c r="G22" s="88" t="n">
        <v>0</v>
      </c>
      <c r="H22" s="88" t="n">
        <v>4688155</v>
      </c>
      <c r="I22" s="88" t="n">
        <v>0</v>
      </c>
      <c r="J22" s="88" t="n">
        <v>0</v>
      </c>
      <c r="K22" s="88" t="n">
        <f aca="false">C22+D22+E22+F22+G22</f>
        <v>304454876</v>
      </c>
      <c r="L22" s="88" t="n">
        <f aca="false">H22+I22+J22</f>
        <v>4688155</v>
      </c>
      <c r="M22" s="85" t="n">
        <f aca="false">K22+L22</f>
        <v>309143031</v>
      </c>
    </row>
    <row r="23" customFormat="false" ht="24.95" hidden="false" customHeight="true" outlineLevel="0" collapsed="false">
      <c r="A23" s="87" t="s">
        <v>315</v>
      </c>
      <c r="B23" s="98" t="s">
        <v>351</v>
      </c>
      <c r="C23" s="88" t="n">
        <v>0</v>
      </c>
      <c r="D23" s="88" t="n">
        <v>0</v>
      </c>
      <c r="E23" s="88" t="n">
        <v>1221297</v>
      </c>
      <c r="F23" s="88" t="n">
        <v>3680000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f aca="false">C23+D23+E23+F23+G23</f>
        <v>4901297</v>
      </c>
      <c r="L23" s="88" t="n">
        <f aca="false">H23+I23+J23</f>
        <v>0</v>
      </c>
      <c r="M23" s="85" t="n">
        <f aca="false">K23+L23</f>
        <v>4901297</v>
      </c>
    </row>
    <row r="24" customFormat="false" ht="24.95" hidden="false" customHeight="true" outlineLevel="0" collapsed="false">
      <c r="A24" s="82" t="s">
        <v>48</v>
      </c>
      <c r="B24" s="97" t="s">
        <v>352</v>
      </c>
      <c r="C24" s="85" t="n">
        <f aca="false">C25+C26</f>
        <v>123365994</v>
      </c>
      <c r="D24" s="85" t="n">
        <f aca="false">D25+D26</f>
        <v>21739634</v>
      </c>
      <c r="E24" s="85" t="n">
        <f aca="false">E25+E26</f>
        <v>89808662</v>
      </c>
      <c r="F24" s="85" t="n">
        <f aca="false">F25+F26</f>
        <v>0</v>
      </c>
      <c r="G24" s="85" t="n">
        <f aca="false">G25+G26</f>
        <v>47490</v>
      </c>
      <c r="H24" s="85" t="n">
        <f aca="false">H25+H26</f>
        <v>3613831</v>
      </c>
      <c r="I24" s="85" t="n">
        <f aca="false">I25+I26</f>
        <v>0</v>
      </c>
      <c r="J24" s="85" t="n">
        <f aca="false">J25+J26</f>
        <v>0</v>
      </c>
      <c r="K24" s="85" t="n">
        <f aca="false">K25+K26</f>
        <v>234961780</v>
      </c>
      <c r="L24" s="85" t="n">
        <f aca="false">L25+L26</f>
        <v>3613831</v>
      </c>
      <c r="M24" s="85" t="n">
        <f aca="false">M25+M26</f>
        <v>238575611</v>
      </c>
    </row>
    <row r="25" customFormat="false" ht="27.75" hidden="false" customHeight="true" outlineLevel="0" collapsed="false">
      <c r="A25" s="87" t="s">
        <v>51</v>
      </c>
      <c r="B25" s="98" t="s">
        <v>353</v>
      </c>
      <c r="C25" s="88" t="n">
        <v>110881890</v>
      </c>
      <c r="D25" s="88" t="n">
        <v>20531704</v>
      </c>
      <c r="E25" s="88" t="n">
        <v>89801262</v>
      </c>
      <c r="F25" s="88" t="n">
        <v>0</v>
      </c>
      <c r="G25" s="88" t="n">
        <v>47490</v>
      </c>
      <c r="H25" s="88" t="n">
        <v>3613831</v>
      </c>
      <c r="I25" s="88" t="n">
        <v>0</v>
      </c>
      <c r="J25" s="88" t="n">
        <v>0</v>
      </c>
      <c r="K25" s="88" t="n">
        <f aca="false">C25+D25+E25+F25+G25</f>
        <v>221262346</v>
      </c>
      <c r="L25" s="88" t="n">
        <f aca="false">H25+I25+J25</f>
        <v>3613831</v>
      </c>
      <c r="M25" s="85" t="n">
        <f aca="false">K25+L25</f>
        <v>224876177</v>
      </c>
    </row>
    <row r="26" customFormat="false" ht="24.95" hidden="false" customHeight="true" outlineLevel="0" collapsed="false">
      <c r="A26" s="99" t="s">
        <v>53</v>
      </c>
      <c r="B26" s="100" t="s">
        <v>354</v>
      </c>
      <c r="C26" s="101" t="n">
        <v>12484104</v>
      </c>
      <c r="D26" s="101" t="n">
        <v>1207930</v>
      </c>
      <c r="E26" s="101" t="n">
        <v>740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88" t="n">
        <f aca="false">C26+D26+E26+F26+G26</f>
        <v>13699434</v>
      </c>
      <c r="L26" s="88" t="n">
        <f aca="false">H26+I26+J26</f>
        <v>0</v>
      </c>
      <c r="M26" s="85" t="n">
        <f aca="false">K26+L26</f>
        <v>13699434</v>
      </c>
    </row>
    <row r="27" customFormat="false" ht="15" hidden="false" customHeight="false" outlineLevel="0" collapsed="false">
      <c r="A27" s="102"/>
      <c r="B27" s="103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5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381074590</v>
      </c>
      <c r="E6" s="10" t="n">
        <f aca="false">E7+E8+E13</f>
        <v>477543079</v>
      </c>
      <c r="F6" s="10" t="n">
        <f aca="false">F7+F8+F13</f>
        <v>477543079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 t="n">
        <v>373257286</v>
      </c>
      <c r="E7" s="40" t="n">
        <v>470709775</v>
      </c>
      <c r="F7" s="40" t="n">
        <v>470709775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3724438</v>
      </c>
      <c r="E8" s="40" t="n">
        <f aca="false">E9+E10+E11+E12</f>
        <v>3724438</v>
      </c>
      <c r="F8" s="40" t="n">
        <f aca="false">F9+F10+F11+F12</f>
        <v>3724438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 t="n">
        <v>703919</v>
      </c>
      <c r="E9" s="40" t="n">
        <v>703919</v>
      </c>
      <c r="F9" s="40" t="n">
        <v>703919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 t="n">
        <v>733714</v>
      </c>
      <c r="E10" s="40" t="n">
        <v>733714</v>
      </c>
      <c r="F10" s="40" t="n">
        <v>733714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 t="n">
        <v>171324</v>
      </c>
      <c r="E11" s="40" t="n">
        <v>171324</v>
      </c>
      <c r="F11" s="40" t="n">
        <v>171324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 t="n">
        <v>2115481</v>
      </c>
      <c r="E12" s="40" t="n">
        <v>2115481</v>
      </c>
      <c r="F12" s="40" t="n">
        <v>2115481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+D22</f>
        <v>4092866</v>
      </c>
      <c r="E13" s="40" t="n">
        <f aca="false">E14+E15+E16+E17+E18+E19+E20+E21+E22</f>
        <v>3108866</v>
      </c>
      <c r="F13" s="40" t="n">
        <f aca="false">F14+F15+F16+F17+F18+F19+F20+F21+F22</f>
        <v>3108866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40" t="n">
        <v>0</v>
      </c>
      <c r="E14" s="40" t="n">
        <v>0</v>
      </c>
      <c r="F14" s="40" t="n"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 t="n">
        <v>0</v>
      </c>
      <c r="E15" s="40" t="n">
        <v>0</v>
      </c>
      <c r="F15" s="40" t="n"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0</v>
      </c>
      <c r="E16" s="41" t="n">
        <v>0</v>
      </c>
      <c r="F16" s="41" t="n"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 t="n">
        <v>0</v>
      </c>
      <c r="E17" s="40" t="n">
        <v>0</v>
      </c>
      <c r="F17" s="40" t="n"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 t="n">
        <v>2960000</v>
      </c>
      <c r="E18" s="42" t="n">
        <v>1976000</v>
      </c>
      <c r="F18" s="42" t="n">
        <v>1976000</v>
      </c>
    </row>
    <row r="19" customFormat="false" ht="42.75" hidden="false" customHeight="true" outlineLevel="0" collapsed="false">
      <c r="A19" s="19" t="s">
        <v>40</v>
      </c>
      <c r="B19" s="20" t="s">
        <v>163</v>
      </c>
      <c r="C19" s="21"/>
      <c r="D19" s="42" t="n">
        <v>0</v>
      </c>
      <c r="E19" s="42" t="n">
        <v>0</v>
      </c>
      <c r="F19" s="42" t="n"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0</v>
      </c>
      <c r="E20" s="42" t="n">
        <v>0</v>
      </c>
      <c r="F20" s="42" t="n">
        <v>0</v>
      </c>
    </row>
    <row r="21" customFormat="false" ht="30" hidden="false" customHeight="true" outlineLevel="0" collapsed="false">
      <c r="A21" s="19" t="s">
        <v>44</v>
      </c>
      <c r="B21" s="20" t="s">
        <v>164</v>
      </c>
      <c r="C21" s="21"/>
      <c r="D21" s="42" t="n">
        <v>1132866</v>
      </c>
      <c r="E21" s="42" t="n">
        <v>1132866</v>
      </c>
      <c r="F21" s="42" t="n">
        <v>1132866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 t="n">
        <v>0</v>
      </c>
      <c r="E22" s="42" t="n">
        <v>0</v>
      </c>
      <c r="F22" s="42" t="n"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0</v>
      </c>
      <c r="E24" s="10" t="n">
        <v>0</v>
      </c>
      <c r="F24" s="10" t="n"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40" t="n">
        <v>0</v>
      </c>
      <c r="E25" s="40" t="n">
        <v>0</v>
      </c>
      <c r="F25" s="40" t="n"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91822</v>
      </c>
      <c r="F26" s="10" t="n">
        <f aca="false">F27+F28+F29+F30+F31+F32+F33+F34</f>
        <v>88724</v>
      </c>
    </row>
    <row r="27" customFormat="false" ht="30" hidden="false" customHeight="true" outlineLevel="0" collapsed="false">
      <c r="A27" s="14" t="s">
        <v>58</v>
      </c>
      <c r="B27" s="43" t="s">
        <v>59</v>
      </c>
      <c r="C27" s="17"/>
      <c r="D27" s="40" t="n">
        <v>0</v>
      </c>
      <c r="E27" s="40" t="n">
        <v>0</v>
      </c>
      <c r="F27" s="40" t="n">
        <v>0</v>
      </c>
    </row>
    <row r="28" customFormat="false" ht="30" hidden="false" customHeight="true" outlineLevel="0" collapsed="false">
      <c r="A28" s="14" t="s">
        <v>60</v>
      </c>
      <c r="B28" s="28" t="s">
        <v>61</v>
      </c>
      <c r="C28" s="17"/>
      <c r="D28" s="40" t="n">
        <v>0</v>
      </c>
      <c r="E28" s="40" t="n">
        <v>0</v>
      </c>
      <c r="F28" s="40" t="n"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40" t="n">
        <v>0</v>
      </c>
      <c r="E29" s="40" t="n">
        <v>91822</v>
      </c>
      <c r="F29" s="40" t="n">
        <v>88724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 t="n">
        <v>0</v>
      </c>
      <c r="E30" s="40" t="n">
        <v>0</v>
      </c>
      <c r="F30" s="40" t="n">
        <v>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 t="n">
        <v>0</v>
      </c>
      <c r="E31" s="40" t="n">
        <v>0</v>
      </c>
      <c r="F31" s="40" t="n">
        <v>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0</v>
      </c>
      <c r="E32" s="40" t="n">
        <v>0</v>
      </c>
      <c r="F32" s="40" t="n"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40" t="n">
        <v>0</v>
      </c>
      <c r="E33" s="40" t="n">
        <v>0</v>
      </c>
      <c r="F33" s="40" t="n">
        <v>0</v>
      </c>
    </row>
    <row r="34" customFormat="false" ht="30" hidden="false" customHeight="true" outlineLevel="0" collapsed="false">
      <c r="A34" s="14" t="s">
        <v>72</v>
      </c>
      <c r="B34" s="28" t="s">
        <v>165</v>
      </c>
      <c r="C34" s="17"/>
      <c r="D34" s="40" t="n">
        <v>0</v>
      </c>
      <c r="E34" s="40" t="n">
        <v>0</v>
      </c>
      <c r="F34" s="40" t="n">
        <v>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90562</v>
      </c>
      <c r="E38" s="10" t="n">
        <f aca="false">E39+E40</f>
        <v>297874</v>
      </c>
      <c r="F38" s="10" t="n">
        <f aca="false">F39+F40</f>
        <v>297874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190562</v>
      </c>
      <c r="E39" s="40" t="n">
        <v>297874</v>
      </c>
      <c r="F39" s="40" t="n">
        <v>297874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0" t="n">
        <v>0</v>
      </c>
      <c r="E40" s="40" t="n">
        <v>0</v>
      </c>
      <c r="F40" s="40" t="n">
        <v>0</v>
      </c>
    </row>
    <row r="41" customFormat="false" ht="30" hidden="false" customHeight="true" outlineLevel="0" collapsed="false">
      <c r="A41" s="29" t="s">
        <v>88</v>
      </c>
      <c r="B41" s="30" t="s">
        <v>89</v>
      </c>
      <c r="C41" s="31" t="s">
        <v>90</v>
      </c>
      <c r="D41" s="44" t="n">
        <f aca="false">D6+D23+D26+D35+D38</f>
        <v>381265152</v>
      </c>
      <c r="E41" s="44" t="n">
        <f aca="false">E6+E23+E26+E35+E38</f>
        <v>477932775</v>
      </c>
      <c r="F41" s="44" t="n">
        <f aca="false">F6+F23+F26+F35+F38</f>
        <v>477929677</v>
      </c>
    </row>
    <row r="42" customFormat="false" ht="30" hidden="false" customHeight="true" outlineLevel="0" collapsed="false">
      <c r="A42" s="22" t="s">
        <v>91</v>
      </c>
      <c r="B42" s="23" t="s">
        <v>166</v>
      </c>
      <c r="C42" s="32"/>
      <c r="D42" s="10" t="n">
        <f aca="false">376440152</f>
        <v>376440152</v>
      </c>
      <c r="E42" s="10" t="n">
        <v>472908641</v>
      </c>
      <c r="F42" s="10" t="n">
        <v>472908641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4825000</v>
      </c>
      <c r="E43" s="10" t="n">
        <f aca="false">E41-E42</f>
        <v>5024134</v>
      </c>
      <c r="F43" s="10" t="n">
        <f aca="false">F41-F42</f>
        <v>502103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7</v>
      </c>
      <c r="C6" s="9" t="s">
        <v>98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40" t="n">
        <v>0</v>
      </c>
      <c r="E7" s="40" t="n">
        <v>0</v>
      </c>
      <c r="F7" s="40" t="n">
        <v>0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40" t="n">
        <v>0</v>
      </c>
      <c r="E8" s="40" t="n">
        <v>0</v>
      </c>
      <c r="F8" s="40" t="n">
        <v>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40" t="n">
        <v>0</v>
      </c>
      <c r="E10" s="40" t="n">
        <v>0</v>
      </c>
      <c r="F10" s="40" t="n">
        <v>0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40" t="n">
        <v>0</v>
      </c>
      <c r="E11" s="40" t="n">
        <v>0</v>
      </c>
      <c r="F11" s="40" t="n"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40" t="n">
        <v>0</v>
      </c>
      <c r="E12" s="40" t="n">
        <v>0</v>
      </c>
      <c r="F12" s="40" t="n"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40" t="n">
        <v>0</v>
      </c>
      <c r="E13" s="40" t="n">
        <v>0</v>
      </c>
      <c r="F13" s="40" t="n"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40" t="n">
        <v>0</v>
      </c>
      <c r="E14" s="40" t="n">
        <v>0</v>
      </c>
      <c r="F14" s="40" t="n"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141000</v>
      </c>
      <c r="E15" s="10" t="n">
        <f aca="false">E16+E17+E18+E19+E20</f>
        <v>1232823</v>
      </c>
      <c r="F15" s="10" t="n">
        <f aca="false">F16+F17+F18+F19+F20</f>
        <v>1221297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40" t="n">
        <v>51181</v>
      </c>
      <c r="E16" s="40" t="n">
        <v>51180</v>
      </c>
      <c r="F16" s="40" t="n">
        <v>51157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40" t="n">
        <v>0</v>
      </c>
      <c r="E17" s="40" t="n">
        <v>0</v>
      </c>
      <c r="F17" s="40" t="n">
        <v>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40" t="n">
        <v>1076000</v>
      </c>
      <c r="E18" s="40" t="n">
        <v>1148301</v>
      </c>
      <c r="F18" s="40" t="n">
        <v>1137449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40" t="n">
        <v>0</v>
      </c>
      <c r="E19" s="40" t="n">
        <v>0</v>
      </c>
      <c r="F19" s="40" t="n"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40" t="n">
        <f aca="false">D21+D22+D23+D24</f>
        <v>13819</v>
      </c>
      <c r="E20" s="40" t="n">
        <f aca="false">E21+E22+E23+E24</f>
        <v>33342</v>
      </c>
      <c r="F20" s="40" t="n">
        <f aca="false">F21+F22+F23+F24</f>
        <v>32691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40" t="n">
        <v>13819</v>
      </c>
      <c r="E21" s="40" t="n">
        <v>33340</v>
      </c>
      <c r="F21" s="40" t="n">
        <v>32689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40" t="n">
        <v>0</v>
      </c>
      <c r="E22" s="40" t="n">
        <v>0</v>
      </c>
      <c r="F22" s="40" t="n"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40" t="n">
        <v>0</v>
      </c>
      <c r="E23" s="40" t="n">
        <v>0</v>
      </c>
      <c r="F23" s="40" t="n"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40" t="n">
        <v>0</v>
      </c>
      <c r="E24" s="40" t="n">
        <v>2</v>
      </c>
      <c r="F24" s="40" t="n">
        <v>2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v>0</v>
      </c>
      <c r="E25" s="10" t="n">
        <v>0</v>
      </c>
      <c r="F25" s="40" t="n"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0</v>
      </c>
      <c r="E26" s="10" t="n">
        <v>0</v>
      </c>
      <c r="F26" s="10" t="n"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0</v>
      </c>
      <c r="E27" s="10" t="n">
        <v>0</v>
      </c>
      <c r="F27" s="40" t="n">
        <v>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3684000</v>
      </c>
      <c r="E28" s="10" t="n">
        <f aca="false">E29+E30+E31</f>
        <v>3791311</v>
      </c>
      <c r="F28" s="10" t="n">
        <f aca="false">F29+F30+F31</f>
        <v>368000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40" t="n">
        <v>0</v>
      </c>
      <c r="E29" s="40" t="n">
        <v>0</v>
      </c>
      <c r="F29" s="40" t="n"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40" t="n">
        <v>3684000</v>
      </c>
      <c r="E30" s="40" t="n">
        <v>3791311</v>
      </c>
      <c r="F30" s="40" t="n">
        <v>368000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40" t="n">
        <v>0</v>
      </c>
      <c r="E31" s="40" t="n">
        <v>0</v>
      </c>
      <c r="F31" s="40" t="n"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v>0</v>
      </c>
      <c r="E32" s="10" t="n">
        <v>0</v>
      </c>
      <c r="F32" s="40" t="n"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376440152</v>
      </c>
      <c r="E33" s="10" t="n">
        <f aca="false">E34+E35+E36+E37</f>
        <v>472908641</v>
      </c>
      <c r="F33" s="10" t="n">
        <f aca="false">F34+F35+F36+F37</f>
        <v>472908641</v>
      </c>
    </row>
    <row r="34" customFormat="false" ht="30" hidden="false" customHeight="true" outlineLevel="0" collapsed="false">
      <c r="A34" s="13" t="s">
        <v>146</v>
      </c>
      <c r="B34" s="15" t="s">
        <v>169</v>
      </c>
      <c r="C34" s="13"/>
      <c r="D34" s="40" t="n">
        <v>82199982</v>
      </c>
      <c r="E34" s="40" t="n">
        <v>94005027</v>
      </c>
      <c r="F34" s="40" t="n">
        <v>94005027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40" t="n">
        <v>79422105</v>
      </c>
      <c r="E35" s="40" t="n">
        <v>104915326</v>
      </c>
      <c r="F35" s="40" t="n">
        <v>104915326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40" t="n">
        <v>64992480</v>
      </c>
      <c r="E36" s="40" t="n">
        <v>85410447</v>
      </c>
      <c r="F36" s="40" t="n">
        <v>85410447</v>
      </c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40" t="n">
        <v>149825585</v>
      </c>
      <c r="E37" s="40" t="n">
        <v>188577841</v>
      </c>
      <c r="F37" s="40" t="n">
        <v>188577841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381265152</v>
      </c>
      <c r="E38" s="10" t="n">
        <f aca="false">E6+E9+E15+E25+E26+E27+E28+E32+E33</f>
        <v>477932775</v>
      </c>
      <c r="F38" s="10" t="n">
        <f aca="false">F6+F9+F15+F25+F26+F27+F28+F32+F33</f>
        <v>477809938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376440152</v>
      </c>
      <c r="E39" s="10" t="n">
        <f aca="false">E33</f>
        <v>472908641</v>
      </c>
      <c r="F39" s="10" t="n">
        <f aca="false">F33</f>
        <v>472908641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4825000</v>
      </c>
      <c r="E40" s="10" t="n">
        <f aca="false">E38-E39</f>
        <v>5024134</v>
      </c>
      <c r="F40" s="10" t="n">
        <f aca="false">F38-F39</f>
        <v>4901297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/>
      <c r="C42" s="39"/>
      <c r="D42" s="38"/>
      <c r="E42" s="38"/>
      <c r="F42" s="38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18799071</v>
      </c>
      <c r="E6" s="10" t="n">
        <f aca="false">'5a) melléklet'!E6+'5b) melléklet'!E6+'5c) melléklet '!E6</f>
        <v>9079599</v>
      </c>
      <c r="F6" s="10" t="n">
        <f aca="false">'5a) melléklet'!F6+'5b) melléklet'!F6+'5c) melléklet '!F6</f>
        <v>8649597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0" t="n">
        <f aca="false">'5a) melléklet'!E7+'5b) melléklet'!E7+'5c) melléklet '!E7</f>
        <v>0</v>
      </c>
      <c r="F7" s="10" t="n">
        <f aca="false">'5a) melléklet'!F7+'5b) melléklet'!F7+'5c) melléklet 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5a) melléklet'!D8+'5b) melléklet'!D8+'5c) melléklet '!D8</f>
        <v>0</v>
      </c>
      <c r="E8" s="10" t="n">
        <f aca="false">'5a) melléklet'!E8+'5b) melléklet'!E8+'5c) melléklet '!E8</f>
        <v>0</v>
      </c>
      <c r="F8" s="10" t="n">
        <f aca="false">'5a) melléklet'!F8+'5b) melléklet'!F8+'5c) melléklet 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5a) melléklet'!D9+'5b) melléklet'!D9+'5c) melléklet '!D9</f>
        <v>0</v>
      </c>
      <c r="E9" s="10" t="n">
        <f aca="false">'5a) melléklet'!E9+'5b) melléklet'!E9+'5c) melléklet '!E9</f>
        <v>0</v>
      </c>
      <c r="F9" s="10" t="n">
        <f aca="false">'5a) melléklet'!F9+'5b) melléklet'!F9+'5c) melléklet 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5a) melléklet'!D10+'5b) melléklet'!D10+'5c) melléklet '!D10</f>
        <v>0</v>
      </c>
      <c r="E10" s="10" t="n">
        <f aca="false">'5a) melléklet'!E10+'5b) melléklet'!E10+'5c) melléklet '!E10</f>
        <v>0</v>
      </c>
      <c r="F10" s="10" t="n">
        <f aca="false">'5a) melléklet'!F10+'5b) melléklet'!F10+'5c) melléklet 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5a) melléklet'!D11+'5b) melléklet'!D11+'5c) melléklet '!D11</f>
        <v>0</v>
      </c>
      <c r="E11" s="10" t="n">
        <f aca="false">'5a) melléklet'!E11+'5b) melléklet'!E11+'5c) melléklet '!E11</f>
        <v>0</v>
      </c>
      <c r="F11" s="10" t="n">
        <f aca="false">'5a) melléklet'!F11+'5b) melléklet'!F11+'5c) melléklet 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5a) melléklet'!D12+'5b) melléklet'!D12+'5c) melléklet '!D12</f>
        <v>0</v>
      </c>
      <c r="E12" s="10" t="n">
        <f aca="false">'5a) melléklet'!E12+'5b) melléklet'!E12+'5c) melléklet '!E12</f>
        <v>0</v>
      </c>
      <c r="F12" s="10" t="n">
        <f aca="false">'5a) melléklet'!F12+'5b) melléklet'!F12+'5c) melléklet 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5a) melléklet'!D13+'5b) melléklet'!D13+'5c) melléklet '!D13</f>
        <v>18799071</v>
      </c>
      <c r="E13" s="10" t="n">
        <f aca="false">'5a) melléklet'!E13+'5b) melléklet'!E13+'5c) melléklet '!E13</f>
        <v>9079599</v>
      </c>
      <c r="F13" s="10" t="n">
        <f aca="false">'5a) melléklet'!F13+'5b) melléklet'!F13+'5c) melléklet '!F13</f>
        <v>8649597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10" t="n">
        <f aca="false">'5a) melléklet'!D14+'5b) melléklet'!D14+'5c) melléklet '!D14</f>
        <v>18441154</v>
      </c>
      <c r="E14" s="10" t="n">
        <f aca="false">'5a) melléklet'!E14+'5b) melléklet'!E14+'5c) melléklet '!E14</f>
        <v>5117246</v>
      </c>
      <c r="F14" s="10" t="n">
        <f aca="false">'5a) melléklet'!F14+'5b) melléklet'!F14+'5c) melléklet '!F14</f>
        <v>4059858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5a) melléklet'!D15+'5b) melléklet'!D15+'5c) melléklet '!D15</f>
        <v>0</v>
      </c>
      <c r="E15" s="10" t="n">
        <f aca="false">'5a) melléklet'!E15+'5b) melléklet'!E15+'5c) melléklet '!E15</f>
        <v>0</v>
      </c>
      <c r="F15" s="10" t="n">
        <f aca="false">'5a) melléklet'!F15+'5b) melléklet'!F15+'5c) melléklet 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5a) melléklet'!D16+'5b) melléklet'!D16+'5c) melléklet '!D16</f>
        <v>0</v>
      </c>
      <c r="E16" s="10" t="n">
        <f aca="false">'5a) melléklet'!E16+'5b) melléklet'!E16+'5c) melléklet '!E16</f>
        <v>0</v>
      </c>
      <c r="F16" s="10" t="n">
        <f aca="false">'5a) melléklet'!F16+'5b) melléklet'!F16+'5c) melléklet 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5a) melléklet'!D17+'5b) melléklet'!D17+'5c) melléklet '!D17</f>
        <v>0</v>
      </c>
      <c r="E17" s="10" t="n">
        <f aca="false">'5a) melléklet'!E17+'5b) melléklet'!E17+'5c) melléklet '!E17</f>
        <v>0</v>
      </c>
      <c r="F17" s="10" t="n">
        <f aca="false">'5a) melléklet'!F17+'5b) melléklet'!F17+'5c) melléklet '!F17</f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5a) melléklet'!D18+'5b) melléklet'!D18+'5c) melléklet '!D18</f>
        <v>0</v>
      </c>
      <c r="E18" s="10" t="n">
        <f aca="false">'5a) melléklet'!E18+'5b) melléklet'!E18+'5c) melléklet '!E18</f>
        <v>0</v>
      </c>
      <c r="F18" s="10" t="n">
        <f aca="false">'5a) melléklet'!F18+'5b) melléklet'!F18+'5c) melléklet '!F18</f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5a) melléklet'!D19+'5b) melléklet'!D19+'5c) melléklet '!D19</f>
        <v>0</v>
      </c>
      <c r="E19" s="10" t="n">
        <f aca="false">'5a) melléklet'!E19+'5b) melléklet'!E19+'5c) melléklet '!E19</f>
        <v>0</v>
      </c>
      <c r="F19" s="10" t="n">
        <f aca="false">'5a) melléklet'!F19+'5b) melléklet'!F19+'5c) melléklet 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5a) melléklet'!D20+'5b) melléklet'!D20+'5c) melléklet '!D20</f>
        <v>357917</v>
      </c>
      <c r="E20" s="10" t="n">
        <f aca="false">'5a) melléklet'!E20+'5b) melléklet'!E20+'5c) melléklet '!E20</f>
        <v>3962353</v>
      </c>
      <c r="F20" s="10" t="n">
        <f aca="false">'5a) melléklet'!F20+'5b) melléklet'!F20+'5c) melléklet '!F20</f>
        <v>4589739</v>
      </c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10" t="n">
        <f aca="false">'5a) melléklet'!D21+'5b) melléklet'!D21+'5c) melléklet '!D21</f>
        <v>0</v>
      </c>
      <c r="E21" s="10" t="n">
        <f aca="false">'5a) melléklet'!E21+'5b) melléklet'!E21+'5c) melléklet '!E21</f>
        <v>0</v>
      </c>
      <c r="F21" s="10" t="n">
        <f aca="false">'5a) melléklet'!F21+'5b) melléklet'!F21+'5c) melléklet 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5a) melléklet'!D22+'5b) melléklet'!D22+'5c) melléklet '!D22</f>
        <v>0</v>
      </c>
      <c r="E22" s="10" t="n">
        <f aca="false">'5a) melléklet'!E22+'5b) melléklet'!E22+'5c) melléklet '!E22</f>
        <v>0</v>
      </c>
      <c r="F22" s="10" t="n">
        <f aca="false">'5a) melléklet'!F22+'5b) melléklet'!F22+'5c) melléklet 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5a) melléklet'!D23+'5b) melléklet'!D23+'5c) melléklet '!D23</f>
        <v>0</v>
      </c>
      <c r="E23" s="10" t="n">
        <f aca="false">'5a) melléklet'!E23+'5b) melléklet'!E23+'5c) melléklet '!E23</f>
        <v>0</v>
      </c>
      <c r="F23" s="10" t="n">
        <f aca="false">'5a) melléklet'!F23+'5b) melléklet'!F23+'5c) melléklet 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5a) melléklet'!D24+'5b) melléklet'!D24+'5c) melléklet '!D24</f>
        <v>0</v>
      </c>
      <c r="E24" s="10" t="n">
        <f aca="false">'5a) melléklet'!E24+'5b) melléklet'!E24+'5c) melléklet '!E24</f>
        <v>0</v>
      </c>
      <c r="F24" s="10" t="n">
        <f aca="false">'5a) melléklet'!F24+'5b) melléklet'!F24+'5c) melléklet 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5a) melléklet'!D25+'5b) melléklet'!D25+'5c) melléklet '!D25</f>
        <v>0</v>
      </c>
      <c r="E25" s="10" t="n">
        <f aca="false">'5a) melléklet'!E25+'5b) melléklet'!E25+'5c) melléklet '!E25</f>
        <v>0</v>
      </c>
      <c r="F25" s="10" t="n">
        <f aca="false">'5a) melléklet'!F25+'5b) melléklet'!F25+'5c) melléklet 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5a) melléklet'!D26+'5b) melléklet'!D26+'5c) melléklet '!D26</f>
        <v>102260</v>
      </c>
      <c r="E26" s="10" t="n">
        <f aca="false">'5a) melléklet'!E26+'5b) melléklet'!E26+'5c) melléklet '!E26</f>
        <v>102260</v>
      </c>
      <c r="F26" s="10" t="n">
        <f aca="false">'5a) melléklet'!F26+'5b) melléklet'!F26+'5c) melléklet '!F26</f>
        <v>12369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5a) melléklet'!D27+'5b) melléklet'!D27+'5c) melléklet '!D27</f>
        <v>0</v>
      </c>
      <c r="E27" s="10" t="n">
        <f aca="false">'5a) melléklet'!E27+'5b) melléklet'!E27+'5c) melléklet '!E27</f>
        <v>0</v>
      </c>
      <c r="F27" s="10" t="n">
        <f aca="false">'5a) melléklet'!F27+'5b) melléklet'!F27+'5c) melléklet 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5a) melléklet'!D28+'5b) melléklet'!D28+'5c) melléklet '!D28</f>
        <v>0</v>
      </c>
      <c r="E28" s="10" t="n">
        <f aca="false">'5a) melléklet'!E28+'5b) melléklet'!E28+'5c) melléklet '!E28</f>
        <v>0</v>
      </c>
      <c r="F28" s="10" t="n">
        <f aca="false">'5a) melléklet'!F28+'5b) melléklet'!F28+'5c) melléklet 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5a) melléklet'!D29+'5b) melléklet'!D29+'5c) melléklet '!D29</f>
        <v>0</v>
      </c>
      <c r="E29" s="10" t="n">
        <f aca="false">'5a) melléklet'!E29+'5b) melléklet'!E29+'5c) melléklet '!E29</f>
        <v>0</v>
      </c>
      <c r="F29" s="10" t="n">
        <f aca="false">'5a) melléklet'!F29+'5b) melléklet'!F29+'5c) melléklet 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5a) melléklet'!D30+'5b) melléklet'!D30+'5c) melléklet '!D30</f>
        <v>80520</v>
      </c>
      <c r="E30" s="10" t="n">
        <f aca="false">'5a) melléklet'!E30+'5b) melléklet'!E30+'5c) melléklet '!E30</f>
        <v>80520</v>
      </c>
      <c r="F30" s="10" t="n">
        <f aca="false">'5a) melléklet'!F30+'5b) melléklet'!F30+'5c) melléklet '!F30</f>
        <v>6588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5a) melléklet'!D31+'5b) melléklet'!D31+'5c) melléklet '!D31</f>
        <v>21740</v>
      </c>
      <c r="E31" s="10" t="n">
        <f aca="false">'5a) melléklet'!E31+'5b) melléklet'!E31+'5c) melléklet '!E31</f>
        <v>21740</v>
      </c>
      <c r="F31" s="10" t="n">
        <f aca="false">'5a) melléklet'!F31+'5b) melléklet'!F31+'5c) melléklet '!F31</f>
        <v>1779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5a) melléklet'!D32+'5b) melléklet'!D32+'5c) melléklet '!D32</f>
        <v>0</v>
      </c>
      <c r="E32" s="10" t="n">
        <f aca="false">'5a) melléklet'!E32+'5b) melléklet'!E32+'5c) melléklet '!E32</f>
        <v>0</v>
      </c>
      <c r="F32" s="10" t="n">
        <f aca="false">'5a) melléklet'!F32+'5b) melléklet'!F32+'5c) melléklet 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5a) melléklet'!D33+'5b) melléklet'!D33+'5c) melléklet '!D33</f>
        <v>0</v>
      </c>
      <c r="E33" s="10" t="n">
        <f aca="false">'5a) melléklet'!E33+'5b) melléklet'!E33+'5c) melléklet '!E33</f>
        <v>0</v>
      </c>
      <c r="F33" s="10" t="n">
        <f aca="false">'5a) melléklet'!F33+'5b) melléklet'!F33+'5c) melléklet '!F33</f>
        <v>0</v>
      </c>
    </row>
    <row r="34" customFormat="false" ht="30" hidden="false" customHeight="true" outlineLevel="0" collapsed="false">
      <c r="A34" s="14" t="s">
        <v>72</v>
      </c>
      <c r="B34" s="28" t="s">
        <v>165</v>
      </c>
      <c r="C34" s="17"/>
      <c r="D34" s="10" t="n">
        <f aca="false">'5a) melléklet'!D34+'5b) melléklet'!D34+'5c) melléklet '!D34</f>
        <v>0</v>
      </c>
      <c r="E34" s="10" t="n">
        <f aca="false">'5a) melléklet'!E34+'5b) melléklet'!E34+'5c) melléklet '!E34</f>
        <v>0</v>
      </c>
      <c r="F34" s="10" t="n">
        <f aca="false">'5a) melléklet'!F34+'5b) melléklet'!F34+'5c) melléklet '!F34</f>
        <v>4002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5a) melléklet'!D35+'5b) melléklet'!D35+'5c) melléklet '!D35</f>
        <v>0</v>
      </c>
      <c r="E35" s="10" t="n">
        <f aca="false">'5a) melléklet'!E35+'5b) melléklet'!E35+'5c) melléklet '!E35</f>
        <v>0</v>
      </c>
      <c r="F35" s="10" t="n">
        <f aca="false">'5a) melléklet'!F35+'5b) melléklet'!F35+'5c) melléklet 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5a) melléklet'!D36+'5b) melléklet'!D36+'5c) melléklet '!D36</f>
        <v>0</v>
      </c>
      <c r="E36" s="10" t="n">
        <f aca="false">'5a) melléklet'!E36+'5b) melléklet'!E36+'5c) melléklet '!E36</f>
        <v>0</v>
      </c>
      <c r="F36" s="10" t="n">
        <f aca="false">'5a) melléklet'!F36+'5b) melléklet'!F36+'5c) melléklet 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5a) melléklet'!D37+'5b) melléklet'!D37+'5c) melléklet '!D37</f>
        <v>0</v>
      </c>
      <c r="E37" s="10" t="n">
        <f aca="false">'5a) melléklet'!E37+'5b) melléklet'!E37+'5c) melléklet '!E37</f>
        <v>0</v>
      </c>
      <c r="F37" s="10" t="n">
        <f aca="false">'5a) melléklet'!F37+'5b) melléklet'!F37+'5c) melléklet 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5a) melléklet'!D38+'5b) melléklet'!D38+'5c) melléklet '!D38</f>
        <v>85583801</v>
      </c>
      <c r="E38" s="10" t="n">
        <f aca="false">'5a) melléklet'!E38+'5b) melléklet'!E38+'5c) melléklet '!E38</f>
        <v>97388846</v>
      </c>
      <c r="F38" s="10" t="n">
        <f aca="false">'5a) melléklet'!F38+'5b) melléklet'!F38+'5c) melléklet '!F38</f>
        <v>97388846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5a) melléklet'!D39+'5b) melléklet'!D39+'5c) melléklet '!D39</f>
        <v>3383819</v>
      </c>
      <c r="E39" s="10" t="n">
        <f aca="false">'5a) melléklet'!E39+'5b) melléklet'!E39+'5c) melléklet '!E39</f>
        <v>3383819</v>
      </c>
      <c r="F39" s="10" t="n">
        <f aca="false">'5a) melléklet'!F39+'5b) melléklet'!F39+'5c) melléklet '!F39</f>
        <v>3383819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5a) melléklet'!D40+'5b) melléklet'!D40+'5c) melléklet '!D40</f>
        <v>82199982</v>
      </c>
      <c r="E40" s="10" t="n">
        <f aca="false">'5a) melléklet'!E40+'5b) melléklet'!E40+'5c) melléklet '!E40</f>
        <v>94005027</v>
      </c>
      <c r="F40" s="10" t="n">
        <f aca="false">'5a) melléklet'!F40+'5b) melléklet'!F40+'5c) melléklet '!F40</f>
        <v>94005027</v>
      </c>
    </row>
    <row r="41" customFormat="false" ht="30" hidden="false" customHeight="true" outlineLevel="0" collapsed="false">
      <c r="A41" s="29" t="s">
        <v>88</v>
      </c>
      <c r="B41" s="30" t="s">
        <v>89</v>
      </c>
      <c r="C41" s="31" t="s">
        <v>90</v>
      </c>
      <c r="D41" s="10" t="n">
        <f aca="false">'5a) melléklet'!D41+'5b) melléklet'!D41+'5c) melléklet '!D41</f>
        <v>104485132</v>
      </c>
      <c r="E41" s="10" t="n">
        <f aca="false">'5a) melléklet'!E41+'5b) melléklet'!E41+'5c) melléklet '!E41</f>
        <v>106570705</v>
      </c>
      <c r="F41" s="10" t="n">
        <f aca="false">'5a) melléklet'!F41+'5b) melléklet'!F41+'5c) melléklet '!F41</f>
        <v>106050812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2"/>
      <c r="D42" s="10" t="n">
        <f aca="false">'5a) melléklet'!D42+'5b) melléklet'!D42+'5c) melléklet '!D42</f>
        <v>0</v>
      </c>
      <c r="E42" s="10" t="n">
        <f aca="false">'5a) melléklet'!E42+'5b) melléklet'!E42+'5c) melléklet '!E42</f>
        <v>0</v>
      </c>
      <c r="F42" s="10" t="n">
        <f aca="false">'5a) melléklet'!F42+'5b) melléklet'!F42+'5c) melléklet '!F42</f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'5a) melléklet'!D43+'5b) melléklet'!D43+'5c) melléklet '!D43</f>
        <v>104485132</v>
      </c>
      <c r="E43" s="10" t="n">
        <f aca="false">'5a) melléklet'!E43+'5b) melléklet'!E43+'5c) melléklet '!E43</f>
        <v>106570705</v>
      </c>
      <c r="F43" s="10" t="n">
        <f aca="false">'5a) melléklet'!F43+'5b) melléklet'!F43+'5c) melléklet '!F43</f>
        <v>10605081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 t="n">
        <v>0</v>
      </c>
      <c r="E7" s="40" t="n">
        <v>0</v>
      </c>
      <c r="F7" s="40" t="n"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 t="n">
        <v>0</v>
      </c>
      <c r="E9" s="40" t="n">
        <v>0</v>
      </c>
      <c r="F9" s="40" t="n"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 t="n">
        <v>0</v>
      </c>
      <c r="E10" s="40" t="n">
        <v>0</v>
      </c>
      <c r="F10" s="40" t="n"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 t="n">
        <v>0</v>
      </c>
      <c r="E11" s="40" t="n">
        <v>0</v>
      </c>
      <c r="F11" s="40" t="n"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 t="n">
        <v>0</v>
      </c>
      <c r="E12" s="40" t="n">
        <v>0</v>
      </c>
      <c r="F12" s="40" t="n"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+D22</f>
        <v>0</v>
      </c>
      <c r="E13" s="40" t="n">
        <f aca="false">E14+E15+E16+E17+E18+E19+E20+E21+E22</f>
        <v>0</v>
      </c>
      <c r="F13" s="40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40" t="n">
        <v>0</v>
      </c>
      <c r="E14" s="40" t="n">
        <v>0</v>
      </c>
      <c r="F14" s="40" t="n">
        <v>0</v>
      </c>
    </row>
    <row r="15" customFormat="false" ht="47.25" hidden="false" customHeight="true" outlineLevel="0" collapsed="false">
      <c r="A15" s="14" t="s">
        <v>32</v>
      </c>
      <c r="B15" s="15" t="s">
        <v>176</v>
      </c>
      <c r="C15" s="17"/>
      <c r="D15" s="40" t="n">
        <v>0</v>
      </c>
      <c r="E15" s="40" t="n">
        <v>0</v>
      </c>
      <c r="F15" s="40" t="n"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0</v>
      </c>
      <c r="E16" s="41" t="n">
        <v>0</v>
      </c>
      <c r="F16" s="41" t="n"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 t="n">
        <v>0</v>
      </c>
      <c r="E17" s="40" t="n">
        <v>0</v>
      </c>
      <c r="F17" s="40" t="n"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 t="n">
        <v>0</v>
      </c>
      <c r="E18" s="42" t="n">
        <v>0</v>
      </c>
      <c r="F18" s="42" t="n"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 t="n">
        <v>0</v>
      </c>
      <c r="E19" s="42" t="n">
        <v>0</v>
      </c>
      <c r="F19" s="42" t="n"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0</v>
      </c>
      <c r="E20" s="42" t="n">
        <v>0</v>
      </c>
      <c r="F20" s="42" t="n">
        <v>0</v>
      </c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 t="n">
        <v>0</v>
      </c>
      <c r="E21" s="42" t="n">
        <v>0</v>
      </c>
      <c r="F21" s="42" t="n"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 t="n">
        <v>0</v>
      </c>
      <c r="E22" s="42" t="n">
        <v>0</v>
      </c>
      <c r="F22" s="42" t="n"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0</v>
      </c>
      <c r="E24" s="10" t="n">
        <v>0</v>
      </c>
      <c r="F24" s="40" t="n"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40" t="n">
        <v>0</v>
      </c>
      <c r="E25" s="40" t="n">
        <v>0</v>
      </c>
      <c r="F25" s="40" t="n"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40" t="n">
        <v>0</v>
      </c>
      <c r="E27" s="40" t="n">
        <v>0</v>
      </c>
      <c r="F27" s="40" t="n"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40" t="n">
        <v>0</v>
      </c>
      <c r="E28" s="40" t="n">
        <v>0</v>
      </c>
      <c r="F28" s="40" t="n"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40" t="n">
        <v>0</v>
      </c>
      <c r="E29" s="40" t="n">
        <v>0</v>
      </c>
      <c r="F29" s="40" t="n"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 t="n">
        <v>0</v>
      </c>
      <c r="E30" s="40" t="n">
        <v>0</v>
      </c>
      <c r="F30" s="40" t="n">
        <v>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 t="n">
        <v>0</v>
      </c>
      <c r="E31" s="40" t="n">
        <v>0</v>
      </c>
      <c r="F31" s="40" t="n">
        <v>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0</v>
      </c>
      <c r="E32" s="40" t="n">
        <v>0</v>
      </c>
      <c r="F32" s="40" t="n"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40" t="n">
        <v>0</v>
      </c>
      <c r="E33" s="40" t="n">
        <v>0</v>
      </c>
      <c r="F33" s="40" t="n">
        <v>0</v>
      </c>
    </row>
    <row r="34" customFormat="false" ht="30" hidden="false" customHeight="true" outlineLevel="0" collapsed="false">
      <c r="A34" s="14" t="s">
        <v>72</v>
      </c>
      <c r="B34" s="28" t="s">
        <v>165</v>
      </c>
      <c r="C34" s="17"/>
      <c r="D34" s="40" t="n">
        <v>0</v>
      </c>
      <c r="E34" s="40" t="n">
        <v>0</v>
      </c>
      <c r="F34" s="40" t="n">
        <v>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20109014</v>
      </c>
      <c r="E38" s="10" t="n">
        <f aca="false">E39+E40</f>
        <v>20588920</v>
      </c>
      <c r="F38" s="10" t="n">
        <f aca="false">F39+F40</f>
        <v>20588921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714230</v>
      </c>
      <c r="E39" s="40" t="n">
        <v>714230</v>
      </c>
      <c r="F39" s="40" t="n">
        <v>71423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0" t="n">
        <v>19394784</v>
      </c>
      <c r="E40" s="40" t="n">
        <v>19874690</v>
      </c>
      <c r="F40" s="40" t="n">
        <v>19874691</v>
      </c>
    </row>
    <row r="41" customFormat="false" ht="30" hidden="false" customHeight="true" outlineLevel="0" collapsed="false">
      <c r="A41" s="29" t="s">
        <v>88</v>
      </c>
      <c r="B41" s="30" t="s">
        <v>89</v>
      </c>
      <c r="C41" s="31" t="s">
        <v>90</v>
      </c>
      <c r="D41" s="44" t="n">
        <f aca="false">D6+D23+D26+D35+D38</f>
        <v>20109014</v>
      </c>
      <c r="E41" s="44" t="n">
        <f aca="false">E6+E23+E26+E35+E38</f>
        <v>20588920</v>
      </c>
      <c r="F41" s="44" t="n">
        <f aca="false">F6+F23+F26+F35+F38</f>
        <v>20588921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2"/>
      <c r="D42" s="10" t="n">
        <v>0</v>
      </c>
      <c r="E42" s="10" t="n">
        <v>0</v>
      </c>
      <c r="F42" s="10" t="n"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0109014</v>
      </c>
      <c r="E43" s="10" t="n">
        <f aca="false">E41-E42</f>
        <v>20588920</v>
      </c>
      <c r="F43" s="10" t="n">
        <f aca="false">F41-F42</f>
        <v>2058892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8457917</v>
      </c>
      <c r="E6" s="10" t="n">
        <f aca="false">E7+E8+E13</f>
        <v>9050991</v>
      </c>
      <c r="F6" s="10" t="n">
        <f aca="false">F7+F8+F13</f>
        <v>8620989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 t="n">
        <v>0</v>
      </c>
      <c r="E7" s="40" t="n">
        <v>0</v>
      </c>
      <c r="F7" s="40" t="n"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 t="n">
        <v>0</v>
      </c>
      <c r="E9" s="40" t="n">
        <v>0</v>
      </c>
      <c r="F9" s="40" t="n"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 t="n">
        <v>0</v>
      </c>
      <c r="E10" s="40" t="n">
        <v>0</v>
      </c>
      <c r="F10" s="40" t="n"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 t="n">
        <v>0</v>
      </c>
      <c r="E11" s="40" t="n">
        <v>0</v>
      </c>
      <c r="F11" s="40" t="n"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 t="n">
        <v>0</v>
      </c>
      <c r="E12" s="40" t="n">
        <v>0</v>
      </c>
      <c r="F12" s="40" t="n"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+D22</f>
        <v>8457917</v>
      </c>
      <c r="E13" s="40" t="n">
        <f aca="false">E14+E15+E16+E17+E18+E19+E20+E21+E22</f>
        <v>9050991</v>
      </c>
      <c r="F13" s="40" t="n">
        <f aca="false">F14+F15+F16+F17+F18+F19+F20+F21+F22</f>
        <v>8620989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40" t="n">
        <v>8100000</v>
      </c>
      <c r="E14" s="40" t="n">
        <v>5088638</v>
      </c>
      <c r="F14" s="40" t="n">
        <v>403125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 t="n">
        <v>0</v>
      </c>
      <c r="E15" s="40" t="n">
        <v>0</v>
      </c>
      <c r="F15" s="40" t="n"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0</v>
      </c>
      <c r="E16" s="41" t="n">
        <v>0</v>
      </c>
      <c r="F16" s="41" t="n"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 t="n">
        <v>0</v>
      </c>
      <c r="E17" s="40" t="n">
        <v>0</v>
      </c>
      <c r="F17" s="40" t="n"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 t="n">
        <v>0</v>
      </c>
      <c r="E18" s="42" t="n">
        <v>0</v>
      </c>
      <c r="F18" s="42" t="n"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 t="n">
        <v>0</v>
      </c>
      <c r="E19" s="42" t="n">
        <v>0</v>
      </c>
      <c r="F19" s="42" t="n"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357917</v>
      </c>
      <c r="E20" s="42" t="n">
        <v>3962353</v>
      </c>
      <c r="F20" s="42" t="n">
        <v>4589739</v>
      </c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 t="n">
        <v>0</v>
      </c>
      <c r="E21" s="42" t="n">
        <v>0</v>
      </c>
      <c r="F21" s="42" t="n"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 t="n">
        <v>0</v>
      </c>
      <c r="E22" s="42" t="n">
        <v>0</v>
      </c>
      <c r="F22" s="42" t="n"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0</v>
      </c>
      <c r="E24" s="10" t="n">
        <v>0</v>
      </c>
      <c r="F24" s="10" t="n"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40" t="n">
        <v>0</v>
      </c>
      <c r="E25" s="40" t="n">
        <v>0</v>
      </c>
      <c r="F25" s="40" t="n"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102260</v>
      </c>
      <c r="E26" s="10" t="n">
        <f aca="false">E27+E28+E29+E30+E31+E32+E33+E34</f>
        <v>102260</v>
      </c>
      <c r="F26" s="10" t="n">
        <f aca="false">F27+F28+F29+F30+F31+F32+F33+F34</f>
        <v>12369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40" t="n">
        <v>0</v>
      </c>
      <c r="E27" s="40" t="n">
        <v>0</v>
      </c>
      <c r="F27" s="40" t="n"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40" t="n">
        <v>0</v>
      </c>
      <c r="E28" s="40" t="n">
        <v>0</v>
      </c>
      <c r="F28" s="40" t="n"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40" t="n">
        <v>0</v>
      </c>
      <c r="E29" s="40" t="n">
        <v>0</v>
      </c>
      <c r="F29" s="40" t="n"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 t="n">
        <v>80520</v>
      </c>
      <c r="E30" s="40" t="n">
        <v>80520</v>
      </c>
      <c r="F30" s="40" t="n">
        <v>6588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 t="n">
        <v>21740</v>
      </c>
      <c r="E31" s="40" t="n">
        <v>21740</v>
      </c>
      <c r="F31" s="40" t="n">
        <v>1779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0</v>
      </c>
      <c r="E32" s="40" t="n">
        <v>0</v>
      </c>
      <c r="F32" s="40" t="n"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40" t="n">
        <v>0</v>
      </c>
      <c r="E33" s="40" t="n">
        <v>0</v>
      </c>
      <c r="F33" s="40" t="n">
        <v>0</v>
      </c>
    </row>
    <row r="34" customFormat="false" ht="30" hidden="false" customHeight="true" outlineLevel="0" collapsed="false">
      <c r="A34" s="14" t="s">
        <v>72</v>
      </c>
      <c r="B34" s="28" t="s">
        <v>165</v>
      </c>
      <c r="C34" s="17"/>
      <c r="D34" s="40" t="n">
        <v>0</v>
      </c>
      <c r="E34" s="40" t="n">
        <v>0</v>
      </c>
      <c r="F34" s="40" t="n">
        <v>4002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65474787</v>
      </c>
      <c r="E38" s="10" t="n">
        <f aca="false">E39+E40</f>
        <v>68950942</v>
      </c>
      <c r="F38" s="10" t="n">
        <f aca="false">F39+F40</f>
        <v>68950941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2669589</v>
      </c>
      <c r="E39" s="40" t="n">
        <v>2669589</v>
      </c>
      <c r="F39" s="40" t="n">
        <v>2669589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0" t="n">
        <v>62805198</v>
      </c>
      <c r="E40" s="40" t="n">
        <v>66281353</v>
      </c>
      <c r="F40" s="40" t="n">
        <v>66281352</v>
      </c>
    </row>
    <row r="41" customFormat="false" ht="30" hidden="false" customHeight="true" outlineLevel="0" collapsed="false">
      <c r="A41" s="29" t="s">
        <v>88</v>
      </c>
      <c r="B41" s="30" t="s">
        <v>89</v>
      </c>
      <c r="C41" s="31" t="s">
        <v>90</v>
      </c>
      <c r="D41" s="44" t="n">
        <f aca="false">D6+D23+D26+D35+D38</f>
        <v>74034964</v>
      </c>
      <c r="E41" s="44" t="n">
        <f aca="false">E6+E23+E26+E35+E38</f>
        <v>78104193</v>
      </c>
      <c r="F41" s="44" t="n">
        <f aca="false">F6+F23+F26+F35+F38</f>
        <v>77584299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2"/>
      <c r="D42" s="10" t="n">
        <v>0</v>
      </c>
      <c r="E42" s="10" t="n">
        <v>0</v>
      </c>
      <c r="F42" s="10" t="n"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74034964</v>
      </c>
      <c r="E43" s="10" t="n">
        <f aca="false">E41-E42</f>
        <v>78104193</v>
      </c>
      <c r="F43" s="10" t="n">
        <f aca="false">F41-F42</f>
        <v>77584299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5" t="s">
        <v>180</v>
      </c>
      <c r="B3" s="45"/>
      <c r="C3" s="45"/>
      <c r="D3" s="45"/>
      <c r="E3" s="45"/>
      <c r="F3" s="45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0341154</v>
      </c>
      <c r="E6" s="10" t="n">
        <f aca="false">E7+E8+E13</f>
        <v>28608</v>
      </c>
      <c r="F6" s="10" t="n">
        <f aca="false">F7+F8+F13</f>
        <v>28608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 t="n">
        <v>0</v>
      </c>
      <c r="E7" s="40" t="n">
        <v>0</v>
      </c>
      <c r="F7" s="40" t="n"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 t="n">
        <v>0</v>
      </c>
      <c r="E9" s="40" t="n">
        <v>0</v>
      </c>
      <c r="F9" s="40" t="n"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 t="n">
        <v>0</v>
      </c>
      <c r="E10" s="40" t="n">
        <v>0</v>
      </c>
      <c r="F10" s="40" t="n"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 t="n">
        <v>0</v>
      </c>
      <c r="E11" s="40" t="n">
        <v>0</v>
      </c>
      <c r="F11" s="40" t="n"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 t="n">
        <v>0</v>
      </c>
      <c r="E12" s="40" t="n">
        <v>0</v>
      </c>
      <c r="F12" s="40" t="n"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+D22</f>
        <v>10341154</v>
      </c>
      <c r="E13" s="40" t="n">
        <f aca="false">E14+E15+E16+E17+E18+E19+E20+E21+E22</f>
        <v>28608</v>
      </c>
      <c r="F13" s="40" t="n">
        <f aca="false">F14+F15+F16+F17+F18+F19+F20+F21+F22</f>
        <v>28608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40" t="n">
        <v>10341154</v>
      </c>
      <c r="E14" s="40" t="n">
        <v>28608</v>
      </c>
      <c r="F14" s="40" t="n">
        <v>28608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 t="n">
        <v>0</v>
      </c>
      <c r="E15" s="40" t="n">
        <v>0</v>
      </c>
      <c r="F15" s="40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0</v>
      </c>
      <c r="E16" s="41" t="n">
        <v>0</v>
      </c>
      <c r="F16" s="41" t="n">
        <v>0</v>
      </c>
    </row>
    <row r="17" customFormat="false" ht="46.5" hidden="false" customHeight="true" outlineLevel="0" collapsed="false">
      <c r="A17" s="14" t="s">
        <v>36</v>
      </c>
      <c r="B17" s="15" t="s">
        <v>37</v>
      </c>
      <c r="C17" s="17"/>
      <c r="D17" s="40" t="n">
        <v>0</v>
      </c>
      <c r="E17" s="40" t="n">
        <v>0</v>
      </c>
      <c r="F17" s="40" t="n"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 t="n">
        <v>0</v>
      </c>
      <c r="E18" s="42" t="n">
        <v>0</v>
      </c>
      <c r="F18" s="42" t="n"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 t="n">
        <v>0</v>
      </c>
      <c r="E19" s="42" t="n">
        <v>0</v>
      </c>
      <c r="F19" s="42" t="n"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0</v>
      </c>
      <c r="E20" s="42" t="n">
        <v>0</v>
      </c>
      <c r="F20" s="42" t="n">
        <v>0</v>
      </c>
    </row>
    <row r="21" customFormat="false" ht="30" hidden="false" customHeight="true" outlineLevel="0" collapsed="false">
      <c r="A21" s="19" t="s">
        <v>44</v>
      </c>
      <c r="B21" s="20" t="s">
        <v>173</v>
      </c>
      <c r="C21" s="21"/>
      <c r="D21" s="42" t="n">
        <v>0</v>
      </c>
      <c r="E21" s="42" t="n">
        <v>0</v>
      </c>
      <c r="F21" s="42" t="n"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 t="n">
        <v>0</v>
      </c>
      <c r="E22" s="42" t="n">
        <v>0</v>
      </c>
      <c r="F22" s="42" t="n"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0</v>
      </c>
      <c r="E24" s="10" t="n">
        <v>0</v>
      </c>
      <c r="F24" s="10" t="n"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40" t="n">
        <v>0</v>
      </c>
      <c r="E25" s="40" t="n">
        <v>0</v>
      </c>
      <c r="F25" s="40" t="n"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40" t="n">
        <v>0</v>
      </c>
      <c r="E27" s="40" t="n">
        <v>0</v>
      </c>
      <c r="F27" s="40" t="n"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40" t="n">
        <v>0</v>
      </c>
      <c r="E28" s="40" t="n">
        <v>0</v>
      </c>
      <c r="F28" s="40" t="n"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40" t="n">
        <v>0</v>
      </c>
      <c r="E29" s="40" t="n">
        <v>0</v>
      </c>
      <c r="F29" s="40" t="n"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 t="n">
        <v>0</v>
      </c>
      <c r="E30" s="40" t="n">
        <v>0</v>
      </c>
      <c r="F30" s="40" t="n">
        <v>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 t="n">
        <v>0</v>
      </c>
      <c r="E31" s="40" t="n">
        <v>0</v>
      </c>
      <c r="F31" s="40" t="n">
        <v>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0</v>
      </c>
      <c r="E32" s="40" t="n">
        <v>0</v>
      </c>
      <c r="F32" s="40" t="n"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40" t="n">
        <v>0</v>
      </c>
      <c r="E33" s="40" t="n">
        <v>0</v>
      </c>
      <c r="F33" s="40" t="n">
        <v>0</v>
      </c>
    </row>
    <row r="34" customFormat="false" ht="30" hidden="false" customHeight="true" outlineLevel="0" collapsed="false">
      <c r="A34" s="14" t="s">
        <v>72</v>
      </c>
      <c r="B34" s="28" t="s">
        <v>165</v>
      </c>
      <c r="C34" s="17"/>
      <c r="D34" s="40" t="n">
        <v>0</v>
      </c>
      <c r="E34" s="40" t="n">
        <v>0</v>
      </c>
      <c r="F34" s="40" t="n">
        <v>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0</v>
      </c>
      <c r="E38" s="10" t="n">
        <f aca="false">E39+E40</f>
        <v>7848984</v>
      </c>
      <c r="F38" s="10" t="n">
        <f aca="false">F39+F40</f>
        <v>7848984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0</v>
      </c>
      <c r="E39" s="40" t="n">
        <v>0</v>
      </c>
      <c r="F39" s="40" t="n">
        <v>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0" t="n">
        <v>0</v>
      </c>
      <c r="E40" s="40" t="n">
        <v>7848984</v>
      </c>
      <c r="F40" s="40" t="n">
        <v>7848984</v>
      </c>
    </row>
    <row r="41" customFormat="false" ht="30" hidden="false" customHeight="true" outlineLevel="0" collapsed="false">
      <c r="A41" s="29" t="s">
        <v>88</v>
      </c>
      <c r="B41" s="30" t="s">
        <v>89</v>
      </c>
      <c r="C41" s="31" t="s">
        <v>90</v>
      </c>
      <c r="D41" s="44" t="n">
        <f aca="false">D6+D23+D26+D35+D38</f>
        <v>10341154</v>
      </c>
      <c r="E41" s="44" t="n">
        <f aca="false">E6+E23+E26+E35+E38</f>
        <v>7877592</v>
      </c>
      <c r="F41" s="44" t="n">
        <f aca="false">F6+F23+F26+F35+F38</f>
        <v>7877592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2"/>
      <c r="D42" s="10" t="n">
        <v>0</v>
      </c>
      <c r="E42" s="10" t="n">
        <v>0</v>
      </c>
      <c r="F42" s="10" t="n"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0341154</v>
      </c>
      <c r="E43" s="10" t="n">
        <f aca="false">E41-E42</f>
        <v>7877592</v>
      </c>
      <c r="F43" s="10" t="n">
        <f aca="false">F41-F42</f>
        <v>787759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7</v>
      </c>
      <c r="C6" s="9" t="s">
        <v>98</v>
      </c>
      <c r="D6" s="10" t="n">
        <f aca="false">'6a) melléklet'!D6+'6b) melléklet'!D6+'6c) melléklet'!D6</f>
        <v>71414442</v>
      </c>
      <c r="E6" s="10" t="n">
        <f aca="false">'6a) melléklet'!E6+'6b) melléklet'!E6+'6c) melléklet'!E6</f>
        <v>73522471</v>
      </c>
      <c r="F6" s="10" t="n">
        <f aca="false">'6a) melléklet'!F6+'6b) melléklet'!F6+'6c) melléklet'!F6</f>
        <v>72376617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6a) melléklet'!D7+'6b) melléklet'!D7+'6c) melléklet'!D7</f>
        <v>70603872</v>
      </c>
      <c r="E7" s="10" t="n">
        <f aca="false">'6a) melléklet'!E7+'6b) melléklet'!E7+'6c) melléklet'!E7</f>
        <v>72734145</v>
      </c>
      <c r="F7" s="10" t="n">
        <f aca="false">'6a) melléklet'!F7+'6b) melléklet'!F7+'6c) melléklet'!F7</f>
        <v>71616950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6a) melléklet'!D8+'6b) melléklet'!D8+'6c) melléklet'!D8</f>
        <v>810570</v>
      </c>
      <c r="E8" s="10" t="n">
        <f aca="false">'6a) melléklet'!E8+'6b) melléklet'!E8+'6c) melléklet'!E8</f>
        <v>788326</v>
      </c>
      <c r="F8" s="10" t="n">
        <f aca="false">'6a) melléklet'!F8+'6b) melléklet'!F8+'6c) melléklet'!F8</f>
        <v>759667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6a) melléklet'!D9+'6b) melléklet'!D9+'6c) melléklet'!D9</f>
        <v>13733570</v>
      </c>
      <c r="E9" s="10" t="n">
        <f aca="false">'6a) melléklet'!E9+'6b) melléklet'!E9+'6c) melléklet'!E9</f>
        <v>13600107</v>
      </c>
      <c r="F9" s="10" t="n">
        <f aca="false">'6a) melléklet'!F9+'6b) melléklet'!F9+'6c) melléklet'!F9</f>
        <v>12822794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6a) melléklet'!D10+'6b) melléklet'!D10+'6c) melléklet'!D10</f>
        <v>13733570</v>
      </c>
      <c r="E10" s="10" t="n">
        <f aca="false">'6a) melléklet'!E10+'6b) melléklet'!E10+'6c) melléklet'!E10</f>
        <v>13600107</v>
      </c>
      <c r="F10" s="10" t="n">
        <f aca="false">'6a) melléklet'!F10+'6b) melléklet'!F10+'6c) melléklet'!F10</f>
        <v>12822794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6a) melléklet'!D11+'6b) melléklet'!D11+'6c) melléklet'!D11</f>
        <v>0</v>
      </c>
      <c r="E11" s="10" t="n">
        <f aca="false">'6a) melléklet'!E11+'6b) melléklet'!E11+'6c) melléklet'!E11</f>
        <v>0</v>
      </c>
      <c r="F11" s="10" t="n">
        <f aca="false">'6a) melléklet'!F11+'6b) melléklet'!F11+'6c)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6a) melléklet'!D12+'6b) melléklet'!D12+'6c) melléklet'!D12</f>
        <v>0</v>
      </c>
      <c r="E12" s="10" t="n">
        <f aca="false">'6a) melléklet'!E12+'6b) melléklet'!E12+'6c) melléklet'!E12</f>
        <v>0</v>
      </c>
      <c r="F12" s="10" t="n">
        <f aca="false">'6a) melléklet'!F12+'6b) melléklet'!F12+'6c) melléklet'!F12</f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6a) melléklet'!D13+'6b) melléklet'!D13+'6c) melléklet'!D13</f>
        <v>0</v>
      </c>
      <c r="E13" s="10" t="n">
        <f aca="false">'6a) melléklet'!E13+'6b) melléklet'!E13+'6c) melléklet'!E13</f>
        <v>0</v>
      </c>
      <c r="F13" s="10" t="n">
        <f aca="false">'6a) melléklet'!F13+'6b) melléklet'!F13+'6c) melléklet'!F13</f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6a) melléklet'!D14+'6b) melléklet'!D14+'6c) melléklet'!D14</f>
        <v>0</v>
      </c>
      <c r="E14" s="10" t="n">
        <f aca="false">'6a) melléklet'!E14+'6b) melléklet'!E14+'6c) melléklet'!E14</f>
        <v>0</v>
      </c>
      <c r="F14" s="10" t="n">
        <f aca="false">'6a) melléklet'!F14+'6b) melléklet'!F14+'6c)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6a) melléklet'!D15+'6b) melléklet'!D15+'6c) melléklet'!D15</f>
        <v>18123620</v>
      </c>
      <c r="E15" s="10" t="n">
        <f aca="false">'6a) melléklet'!E15+'6b) melléklet'!E15+'6c) melléklet'!E15</f>
        <v>17758114</v>
      </c>
      <c r="F15" s="10" t="n">
        <f aca="false">'6a) melléklet'!F15+'6b) melléklet'!F15+'6c) melléklet'!F15</f>
        <v>16915785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6a) melléklet'!D16+'6b) melléklet'!D16+'6c) melléklet'!D16</f>
        <v>951448</v>
      </c>
      <c r="E16" s="10" t="n">
        <f aca="false">'6a) melléklet'!E16+'6b) melléklet'!E16+'6c) melléklet'!E16</f>
        <v>1096597</v>
      </c>
      <c r="F16" s="10" t="n">
        <f aca="false">'6a) melléklet'!F16+'6b) melléklet'!F16+'6c) melléklet'!F16</f>
        <v>936249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6a) melléklet'!D17+'6b) melléklet'!D17+'6c) melléklet'!D17</f>
        <v>85674</v>
      </c>
      <c r="E17" s="10" t="n">
        <f aca="false">'6a) melléklet'!E17+'6b) melléklet'!E17+'6c) melléklet'!E17</f>
        <v>48000</v>
      </c>
      <c r="F17" s="10" t="n">
        <f aca="false">'6a) melléklet'!F17+'6b) melléklet'!F17+'6c) melléklet'!F17</f>
        <v>45393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6a) melléklet'!D18+'6b) melléklet'!D18+'6c) melléklet'!D18</f>
        <v>13648981</v>
      </c>
      <c r="E18" s="10" t="n">
        <f aca="false">'6a) melléklet'!E18+'6b) melléklet'!E18+'6c) melléklet'!E18</f>
        <v>13337524</v>
      </c>
      <c r="F18" s="10" t="n">
        <f aca="false">'6a) melléklet'!F18+'6b) melléklet'!F18+'6c) melléklet'!F18</f>
        <v>1273782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6a) melléklet'!D19+'6b) melléklet'!D19+'6c) melléklet'!D19</f>
        <v>0</v>
      </c>
      <c r="E19" s="10" t="n">
        <f aca="false">'6a) melléklet'!E19+'6b) melléklet'!E19+'6c) melléklet'!E19</f>
        <v>0</v>
      </c>
      <c r="F19" s="10" t="n">
        <f aca="false">'6a) melléklet'!F19+'6b) melléklet'!F19+'6c) melléklet'!F19</f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6a) melléklet'!D20+'6b) melléklet'!D20+'6c) melléklet'!D20</f>
        <v>3437517</v>
      </c>
      <c r="E20" s="10" t="n">
        <f aca="false">'6a) melléklet'!E20+'6b) melléklet'!E20+'6c) melléklet'!E20</f>
        <v>3275993</v>
      </c>
      <c r="F20" s="10" t="n">
        <f aca="false">'6a) melléklet'!F20+'6b) melléklet'!F20+'6c) melléklet'!F20</f>
        <v>3196323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6a) melléklet'!D21+'6b) melléklet'!D21+'6c) melléklet'!D21</f>
        <v>3437517</v>
      </c>
      <c r="E21" s="10" t="n">
        <f aca="false">'6a) melléklet'!E21+'6b) melléklet'!E21+'6c) melléklet'!E21</f>
        <v>3263193</v>
      </c>
      <c r="F21" s="10" t="n">
        <f aca="false">'6a) melléklet'!F21+'6b) melléklet'!F21+'6c) melléklet'!F21</f>
        <v>3184761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6a) melléklet'!D22+'6b) melléklet'!D22+'6c) melléklet'!D22</f>
        <v>0</v>
      </c>
      <c r="E22" s="10" t="n">
        <f aca="false">'6a) melléklet'!E22+'6b) melléklet'!E22+'6c) melléklet'!E22</f>
        <v>0</v>
      </c>
      <c r="F22" s="10" t="n">
        <f aca="false">'6a) melléklet'!F22+'6b) melléklet'!F22+'6c) melléklet'!F22</f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6a) melléklet'!D23+'6b) melléklet'!D23+'6c) melléklet'!D23</f>
        <v>0</v>
      </c>
      <c r="E23" s="10" t="n">
        <f aca="false">'6a) melléklet'!E23+'6b) melléklet'!E23+'6c) melléklet'!E23</f>
        <v>0</v>
      </c>
      <c r="F23" s="10" t="n">
        <f aca="false">'6a) melléklet'!F23+'6b) melléklet'!F23+'6c) melléklet'!F23</f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6a) melléklet'!D24+'6b) melléklet'!D24+'6c) melléklet'!D24</f>
        <v>0</v>
      </c>
      <c r="E24" s="10" t="n">
        <f aca="false">'6a) melléklet'!E24+'6b) melléklet'!E24+'6c) melléklet'!E24</f>
        <v>12800</v>
      </c>
      <c r="F24" s="10" t="n">
        <f aca="false">'6a) melléklet'!F24+'6b) melléklet'!F24+'6c) melléklet'!F24</f>
        <v>11562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6a) melléklet'!D25+'6b) melléklet'!D25+'6c) melléklet'!D25</f>
        <v>0</v>
      </c>
      <c r="E25" s="10" t="n">
        <f aca="false">'6a) melléklet'!E25+'6b) melléklet'!E25+'6c) melléklet'!E25</f>
        <v>0</v>
      </c>
      <c r="F25" s="10" t="n">
        <f aca="false">'6a) melléklet'!F25+'6b) melléklet'!F25+'6c)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6a) melléklet'!D26+'6b) melléklet'!D26+'6c) melléklet'!D26</f>
        <v>0</v>
      </c>
      <c r="E26" s="10" t="n">
        <f aca="false">'6a) melléklet'!E26+'6b) melléklet'!E26+'6c) melléklet'!E26</f>
        <v>0</v>
      </c>
      <c r="F26" s="10" t="n">
        <f aca="false">'6a) melléklet'!F26+'6b) melléklet'!F26+'6c)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6a) melléklet'!D27+'6b) melléklet'!D27+'6c) melléklet'!D27</f>
        <v>1213500</v>
      </c>
      <c r="E27" s="10" t="n">
        <f aca="false">'6a) melléklet'!E27+'6b) melléklet'!E27+'6c) melléklet'!E27</f>
        <v>1690013</v>
      </c>
      <c r="F27" s="10" t="n">
        <f aca="false">'6a) melléklet'!F27+'6b) melléklet'!F27+'6c) melléklet'!F27</f>
        <v>1630537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6a) melléklet'!D28+'6b) melléklet'!D28+'6c) melléklet'!D28</f>
        <v>0</v>
      </c>
      <c r="E28" s="10" t="n">
        <f aca="false">'6a) melléklet'!E28+'6b) melléklet'!E28+'6c) melléklet'!E28</f>
        <v>0</v>
      </c>
      <c r="F28" s="10" t="n">
        <f aca="false">'6a) melléklet'!F28+'6b) melléklet'!F28+'6c) melléklet'!F28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6a) melléklet'!D29+'6b) melléklet'!D29+'6c) melléklet'!D29</f>
        <v>0</v>
      </c>
      <c r="E29" s="10" t="n">
        <f aca="false">'6a) melléklet'!E29+'6b) melléklet'!E29+'6c) melléklet'!E29</f>
        <v>0</v>
      </c>
      <c r="F29" s="10" t="n">
        <f aca="false">'6a) melléklet'!F29+'6b) melléklet'!F29+'6c)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6a) melléklet'!D30+'6b) melléklet'!D30+'6c) melléklet'!D30</f>
        <v>0</v>
      </c>
      <c r="E30" s="10" t="n">
        <f aca="false">'6a) melléklet'!E30+'6b) melléklet'!E30+'6c) melléklet'!E30</f>
        <v>0</v>
      </c>
      <c r="F30" s="10" t="n">
        <f aca="false">'6a) melléklet'!F30+'6b) melléklet'!F30+'6c) melléklet'!F30</f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6a) melléklet'!D31+'6b) melléklet'!D31+'6c) melléklet'!D31</f>
        <v>0</v>
      </c>
      <c r="E31" s="10" t="n">
        <f aca="false">'6a) melléklet'!E31+'6b) melléklet'!E31+'6c) melléklet'!E31</f>
        <v>0</v>
      </c>
      <c r="F31" s="10" t="n">
        <f aca="false">'6a) melléklet'!F31+'6b) melléklet'!F31+'6c)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6a) melléklet'!D32+'6b) melléklet'!D32+'6c) melléklet'!D32</f>
        <v>0</v>
      </c>
      <c r="E32" s="10" t="n">
        <f aca="false">'6a) melléklet'!E32+'6b) melléklet'!E32+'6c) melléklet'!E32</f>
        <v>0</v>
      </c>
      <c r="F32" s="10" t="n">
        <f aca="false">'6a) melléklet'!F32+'6b) melléklet'!F32+'6c)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6a) melléklet'!D33+'6b) melléklet'!D33+'6c) melléklet'!D33</f>
        <v>0</v>
      </c>
      <c r="E33" s="10" t="n">
        <f aca="false">'6a) melléklet'!E33+'6b) melléklet'!E33+'6c) melléklet'!E33</f>
        <v>0</v>
      </c>
      <c r="F33" s="10" t="n">
        <f aca="false">'6a) melléklet'!F33+'6b) melléklet'!F33+'6c) melléklet'!F33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6a) melléklet'!D34+'6b) melléklet'!D34+'6c) melléklet'!D34</f>
        <v>0</v>
      </c>
      <c r="E34" s="10" t="n">
        <f aca="false">'6a) melléklet'!E34+'6b) melléklet'!E34+'6c) melléklet'!E34</f>
        <v>0</v>
      </c>
      <c r="F34" s="10" t="n">
        <f aca="false">'6a) melléklet'!F34+'6b) melléklet'!F34+'6c) melléklet'!F34</f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6a) melléklet'!D35+'6b) melléklet'!D35+'6c) melléklet'!D35</f>
        <v>0</v>
      </c>
      <c r="E35" s="10" t="n">
        <f aca="false">'6a) melléklet'!E35+'6b) melléklet'!E35+'6c) melléklet'!E35</f>
        <v>0</v>
      </c>
      <c r="F35" s="10" t="n">
        <f aca="false">'6a) melléklet'!F35+'6b) melléklet'!F35+'6c) melléklet'!F35</f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6a) melléklet'!D36+'6b) melléklet'!D36+'6c) melléklet'!D36</f>
        <v>0</v>
      </c>
      <c r="E36" s="10" t="n">
        <f aca="false">'6a) melléklet'!E36+'6b) melléklet'!E36+'6c) melléklet'!E36</f>
        <v>0</v>
      </c>
      <c r="F36" s="10" t="n">
        <f aca="false">'6a) melléklet'!F36+'6b) melléklet'!F36+'6c) melléklet'!F36</f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6a) melléklet'!D37+'6b) melléklet'!D37+'6c) melléklet'!D37</f>
        <v>0</v>
      </c>
      <c r="E37" s="10" t="n">
        <f aca="false">'6a) melléklet'!E37+'6b) melléklet'!E37+'6c) melléklet'!E37</f>
        <v>0</v>
      </c>
      <c r="F37" s="10" t="n">
        <f aca="false">'6a) melléklet'!F37+'6b) melléklet'!F37+'6c) melléklet'!F37</f>
        <v>0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'6a) melléklet'!D38+'6b) melléklet'!D38+'6c) melléklet'!D38</f>
        <v>104485132</v>
      </c>
      <c r="E38" s="10" t="n">
        <f aca="false">'6a) melléklet'!E38+'6b) melléklet'!E38+'6c) melléklet'!E38</f>
        <v>106570705</v>
      </c>
      <c r="F38" s="10" t="n">
        <f aca="false">'6a) melléklet'!F38+'6b) melléklet'!F38+'6c) melléklet'!F38</f>
        <v>103745733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6a) melléklet'!D39+'6b) melléklet'!D39+'6c) melléklet'!D39</f>
        <v>0</v>
      </c>
      <c r="E39" s="10" t="n">
        <f aca="false">'6a) melléklet'!E39+'6b) melléklet'!E39+'6c) melléklet'!E39</f>
        <v>0</v>
      </c>
      <c r="F39" s="10" t="n">
        <f aca="false">'6a) melléklet'!F39+'6b) melléklet'!F39+'6c) melléklet'!F39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6a) melléklet'!D40+'6b) melléklet'!D40+'6c) melléklet'!D40</f>
        <v>104485132</v>
      </c>
      <c r="E40" s="10" t="n">
        <f aca="false">'6a) melléklet'!E40+'6b) melléklet'!E40+'6c) melléklet'!E40</f>
        <v>106570705</v>
      </c>
      <c r="F40" s="10" t="n">
        <f aca="false">'6a) melléklet'!F40+'6b) melléklet'!F40+'6c) melléklet'!F40</f>
        <v>103745733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/>
      <c r="C42" s="39"/>
      <c r="D42" s="38"/>
      <c r="E42" s="38"/>
      <c r="F42" s="38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0-06-18T07:50:16Z</cp:lastPrinted>
  <dcterms:modified xsi:type="dcterms:W3CDTF">2020-06-18T07:50:20Z</dcterms:modified>
  <cp:revision>0</cp:revision>
  <dc:subject/>
  <dc:title/>
</cp:coreProperties>
</file>