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58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… . ….) határozatához</t>
    </r>
  </si>
  <si>
    <t xml:space="preserve">Az Alsó- Tisza-menti Önkormányzati Társulás 2019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i  Önkormányzatá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i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, tulajdonos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határozatához</t>
    </r>
  </si>
  <si>
    <t xml:space="preserve">Az Alsó- Tisza-menti Önkormányzati Társulás 2019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Társulás 2019. évi költségvetési bevételei (forintban)</t>
  </si>
  <si>
    <t xml:space="preserve">Csongrád Városi Önkormányzattól közös költségekre átvett forrás</t>
  </si>
  <si>
    <t xml:space="preserve">Család- és Gyermekjóléti Központ állami támogatásának átvétele Csongrád Városi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Társulás 2019. évi költségvetési kiadásai (forintban)</t>
  </si>
  <si>
    <t xml:space="preserve">Az Alsó- Tisza-menti Többcélú Óvodák és Mini Bölcsődék </t>
  </si>
  <si>
    <t xml:space="preserve">Esély Szociális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2019. évi költségvetési bevételei (forintban)</t>
  </si>
  <si>
    <t xml:space="preserve">Család- és Gyermrkjóléti Központ állami támogatásának átvétele Csongrád Város Önkormányzattól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(Felgyő) 2019. évi költségvetési bevételei (forintban)</t>
  </si>
  <si>
    <t xml:space="preserve">Működési célú támogatás a Csongrádi önkormányzattól  az Esély Szociális Alapellátási Központnak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határozatához</t>
    </r>
  </si>
  <si>
    <t xml:space="preserve">Az Alsó- Tisza-menti Többcélú Óvodák és Mini Bölcsődék (Csanytelek) 2019. évi költségvetési bevételei (forintban)</t>
  </si>
  <si>
    <t xml:space="preserve">Csongrád Városi  Önkormányzattól közös költségekre átvett forrás</t>
  </si>
  <si>
    <t xml:space="preserve">Család- és Gyermekjóléti Központ állami támogatásának átvétele Csongrád Városi  Önkormányzattól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(Tömörkényi Mini Bölcsőde)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határozatához</t>
    </r>
  </si>
  <si>
    <t xml:space="preserve">Az Alsó- Tisza-menti Többcélú Óvodák és Mini Bölcsődék  2019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(Felgyő) 2019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(Csanytelek) 2019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Alsó- Tisza-menti Többcélú Óvodák és Mini Bölcsődék (Tömörkényi Mini Bölcsőde) 2019. évi költségvetési kiadásai (forintban)</t>
  </si>
  <si>
    <t xml:space="preserve">Engedélyezett létszámkeret: 3 fő</t>
  </si>
  <si>
    <t xml:space="preserve">Teljes munkaidős: 3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Remény Szociális Alapszolgáltató Központ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Remény Szociális Alapszolgáltató Központ 2019. évi költségvetési kiadásai (forintban)</t>
  </si>
  <si>
    <t xml:space="preserve">Engedélyezett létszámkeret: 29 fő</t>
  </si>
  <si>
    <t xml:space="preserve">Teljes munkaidős: 21 fő</t>
  </si>
  <si>
    <t xml:space="preserve">Részmunkaidős: 3 fő</t>
  </si>
  <si>
    <t xml:space="preserve">További jogviszonyos részmunkaidős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Gondozási Központ Rózsafüzér Szociális Otthon (Tömörkény)  2019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 Gondozási Központ Rózsafüzér Szociális Otthon (Tömörkény)  2019. évi költségvetési kiadásai (forintban)</t>
  </si>
  <si>
    <t xml:space="preserve">Teljes munkaidős:  26 fő</t>
  </si>
  <si>
    <t xml:space="preserve">Részmunkaidős: 3  fő</t>
  </si>
  <si>
    <t xml:space="preserve">Közfoglalkoztatott:  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 határozatához</t>
    </r>
  </si>
  <si>
    <t xml:space="preserve">Az Esély Szociális  Alapellátási Központ 2019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14/2020. (V. 27.) határozatához</t>
    </r>
  </si>
  <si>
    <t xml:space="preserve">Az Esély Szociális  Alapellátási Központ 2019. évi költségvetési kiadásai (forintban)</t>
  </si>
  <si>
    <t xml:space="preserve">Engedélyezett létszámkeret: 60 fő</t>
  </si>
  <si>
    <t xml:space="preserve">Teljes munkaidős: 51 fő</t>
  </si>
  <si>
    <t xml:space="preserve">ebből: TOP pályázat keretében: 2 fő,</t>
  </si>
  <si>
    <t xml:space="preserve">           közfoglalkoztatott: 6 fő</t>
  </si>
  <si>
    <t xml:space="preserve">Részmunkaidős: 4 fő</t>
  </si>
  <si>
    <t xml:space="preserve">13.) melléklet az Alsó- Tisza-menti Önkormányzati Társulás Társulási Tanácsa  14/2020. (V. 27.)  határozatához</t>
  </si>
  <si>
    <t xml:space="preserve">Az Alsó- Tisza-menti Önkormányzati Társulás közös költségeinek  alakulása </t>
  </si>
  <si>
    <t xml:space="preserve">2019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19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19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i Önkormányzat  </t>
  </si>
  <si>
    <t xml:space="preserve">Összesen:</t>
  </si>
  <si>
    <t xml:space="preserve">A közös költségek összege teljesítése 2019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19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14/2020. (V. 27.)   határozatához</t>
  </si>
  <si>
    <t xml:space="preserve">Az Alsó- Tisza-menti Önkormányzati Társulás 2019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14/2020. (V. 27.)   határozatához</t>
  </si>
  <si>
    <t xml:space="preserve">2019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14/2020. (V. 27.)   határozatához</t>
  </si>
  <si>
    <t xml:space="preserve">2019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35918496</v>
      </c>
      <c r="E6" s="10" t="n">
        <f aca="false">'3. melléklet'!E6+'5. melléklet'!E6+'7. melléklet'!E6+'9. melléklet'!E6+'11. melléklet'!E6</f>
        <v>511141977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373257286</v>
      </c>
      <c r="E7" s="10" t="n">
        <f aca="false">'3. melléklet'!E7+'5. melléklet'!E7+'7. melléklet'!E7+'9. melléklet'!E7+'11. melléklet'!E7</f>
        <v>470709775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3724438</v>
      </c>
      <c r="E8" s="10" t="n">
        <f aca="false">'3. melléklet'!E8+'5. melléklet'!E8+'7. melléklet'!E8+'9. melléklet'!E8+'11. melléklet'!E8</f>
        <v>3724438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03919</v>
      </c>
      <c r="E9" s="10" t="n">
        <f aca="false">'3. melléklet'!E9+'5. melléklet'!E9+'7. melléklet'!E9+'9. melléklet'!E9+'11. melléklet'!E9</f>
        <v>703919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33714</v>
      </c>
      <c r="E10" s="10" t="n">
        <f aca="false">'3. melléklet'!E10+'5. melléklet'!E10+'7. melléklet'!E10+'9. melléklet'!E10+'11. melléklet'!E10</f>
        <v>733714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1324</v>
      </c>
      <c r="E11" s="10" t="n">
        <f aca="false">'3. melléklet'!E11+'5. melléklet'!E11+'7. melléklet'!E11+'9. melléklet'!E11+'11. melléklet'!E11</f>
        <v>171324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15481</v>
      </c>
      <c r="E12" s="10" t="n">
        <f aca="false">'3. melléklet'!E12+'5. melléklet'!E12+'7. melléklet'!E12+'9. melléklet'!E12+'11. melléklet'!E12</f>
        <v>2115481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8936772</v>
      </c>
      <c r="E13" s="10" t="n">
        <f aca="false">'3. melléklet'!E13+'5. melléklet'!E13+'7. melléklet'!E13+'9. melléklet'!E13+'11. melléklet'!E13</f>
        <v>36707764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8441154</v>
      </c>
      <c r="E14" s="10" t="n">
        <f aca="false">'3. melléklet'!E14+'5. melléklet'!E14+'7. melléklet'!E14+'9. melléklet'!E14+'11. melléklet'!E14</f>
        <v>5117246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9459859</v>
      </c>
      <c r="E15" s="10" t="n">
        <f aca="false">'3. melléklet'!E15+'5. melléklet'!E15+'7. melléklet'!E15+'9. melléklet'!E15+'11. melléklet'!E15</f>
        <v>13583511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6227060</v>
      </c>
      <c r="E16" s="10" t="n">
        <f aca="false">'3. melléklet'!E16+'5. melléklet'!E16+'7. melléklet'!E16+'9. melléklet'!E16+'11. melléklet'!E16</f>
        <v>1048732</v>
      </c>
      <c r="F16" s="10" t="n">
        <f aca="false">'3. melléklet'!F16+'5. melléklet'!F16+'7. melléklet'!F16+'9. melléklet'!F16+'11.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1976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715833</v>
      </c>
      <c r="E20" s="10" t="n">
        <f aca="false">'3. melléklet'!E20+'5. melléklet'!E20+'7. melléklet'!E20+'9. melléklet'!E20+'11. melléklet'!E20</f>
        <v>6113967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1132866</v>
      </c>
      <c r="E21" s="10" t="n">
        <f aca="false">'3. melléklet'!E21+'5. melléklet'!E21+'7. melléklet'!E21+'9. melléklet'!E21+'11. melléklet'!E21</f>
        <v>1132866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7735442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43400524</v>
      </c>
      <c r="E26" s="10" t="n">
        <f aca="false">'3. melléklet'!E26+'5. melléklet'!E26+'7. melléklet'!E26+'9. melléklet'!E26+'11. melléklet'!E26</f>
        <v>147989780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4667000</v>
      </c>
      <c r="E28" s="10" t="n">
        <f aca="false">'3. melléklet'!E28+'5. melléklet'!E28+'7. melléklet'!E28+'9. melléklet'!E28+'11. melléklet'!E28</f>
        <v>6333670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049000</v>
      </c>
      <c r="E29" s="10" t="n">
        <f aca="false">'3. melléklet'!E29+'5. melléklet'!E29+'7. melléklet'!E29+'9. melléklet'!E29+'11. melléklet'!E29</f>
        <v>1140822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18646164</v>
      </c>
      <c r="E30" s="10" t="n">
        <f aca="false">'3. melléklet'!E30+'5. melléklet'!E30+'7. melléklet'!E30+'9. melléklet'!E30+'11. melléklet'!E30</f>
        <v>120555276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573360</v>
      </c>
      <c r="E31" s="10" t="n">
        <f aca="false">'3. melléklet'!E31+'5. melléklet'!E31+'7. melléklet'!E31+'9. melléklet'!E31+'11. melléklet'!E31</f>
        <v>10573360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453000</v>
      </c>
      <c r="E32" s="10" t="n">
        <f aca="false">'3. melléklet'!E32+'5. melléklet'!E32+'7. melléklet'!E32+'9. melléklet'!E32+'11. melléklet'!E32</f>
        <v>88980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12000</v>
      </c>
      <c r="E33" s="10" t="n">
        <f aca="false">'3. melléklet'!E33+'5. melléklet'!E33+'7. melléklet'!E33+'9. melléklet'!E33+'11. melléklet'!E33</f>
        <v>12000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476652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381041807</v>
      </c>
      <c r="E38" s="10" t="n">
        <f aca="false">'3. melléklet'!E38+'5. melléklet'!E38+'7. melléklet'!E38+'9. melléklet'!E38+'11. melléklet'!E38</f>
        <v>497286974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4601655</v>
      </c>
      <c r="E39" s="10" t="n">
        <f aca="false">'3. melléklet'!E39+'5. melléklet'!E39+'7. melléklet'!E39+'9. melléklet'!E39+'11. melléklet'!E39</f>
        <v>24378333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376440152</v>
      </c>
      <c r="E40" s="10" t="n">
        <f aca="false">'3. melléklet'!E40+'5. melléklet'!E40+'7. melléklet'!E40+'9. melléklet'!E40+'11. melléklet'!E40</f>
        <v>472908641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960360827</v>
      </c>
      <c r="E41" s="10" t="n">
        <f aca="false">'3. melléklet'!E41+'5. melléklet'!E41+'7. melléklet'!E41+'9. melléklet'!E41+'11. melléklet'!E41</f>
        <v>1156418731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376440152</v>
      </c>
      <c r="E42" s="10" t="n">
        <f aca="false">E40</f>
        <v>472908641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83920675</v>
      </c>
      <c r="E43" s="10" t="n">
        <f aca="false">E41-E42</f>
        <v>68351009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4565175</v>
      </c>
      <c r="E6" s="10" t="n">
        <f aca="false">E7+E8</f>
        <v>1489771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4565175</v>
      </c>
      <c r="E7" s="39" t="n">
        <v>1489771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0</v>
      </c>
      <c r="E8" s="39" t="n">
        <v>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04860</v>
      </c>
      <c r="E9" s="10" t="n">
        <f aca="false">E10+E11+E12+E13+E14</f>
        <v>2861829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804860</v>
      </c>
      <c r="E10" s="39" t="n">
        <v>286182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400979</v>
      </c>
      <c r="E15" s="10" t="n">
        <f aca="false">E16+E17+E18+E19+E20</f>
        <v>2491379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48448</v>
      </c>
      <c r="E16" s="39" t="n">
        <v>42514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645800</v>
      </c>
      <c r="E18" s="39" t="n">
        <v>165908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06731</v>
      </c>
      <c r="E20" s="39" t="n">
        <f aca="false">E21+E22+E23+E24</f>
        <v>40715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06731</v>
      </c>
      <c r="E21" s="39" t="n">
        <v>40715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0</v>
      </c>
      <c r="E22" s="39" t="n">
        <v>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0</v>
      </c>
      <c r="E24" s="39" t="n">
        <v>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38000</v>
      </c>
      <c r="E27" s="10" t="n">
        <v>3380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0109014</v>
      </c>
      <c r="E38" s="10" t="n">
        <f aca="false">E6+E9+E15+E25+E26+E27+E28+E32+E33</f>
        <v>2058892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0109014</v>
      </c>
      <c r="E40" s="10" t="n">
        <f aca="false">E38-E39</f>
        <v>2058892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8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1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48877637</v>
      </c>
      <c r="E6" s="10" t="n">
        <f aca="false">E7+E8</f>
        <v>52557785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48502637</v>
      </c>
      <c r="E7" s="39" t="n">
        <v>52182785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375000</v>
      </c>
      <c r="E8" s="39" t="n">
        <v>375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400410</v>
      </c>
      <c r="E9" s="10" t="n">
        <f aca="false">E10+E11+E12+E13+E14</f>
        <v>963332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9400410</v>
      </c>
      <c r="E10" s="39" t="n">
        <v>963332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4889417</v>
      </c>
      <c r="E15" s="10" t="n">
        <f aca="false">E16+E17+E18+E19+E20</f>
        <v>14958275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00000</v>
      </c>
      <c r="E16" s="39" t="n">
        <v>60461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0000</v>
      </c>
      <c r="E17" s="39" t="n">
        <v>4800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491181</v>
      </c>
      <c r="E18" s="39" t="n">
        <v>1150418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858236</v>
      </c>
      <c r="E20" s="39" t="n">
        <f aca="false">E21+E22+E23+E24</f>
        <v>280147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2858236</v>
      </c>
      <c r="E21" s="39" t="n">
        <v>279647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0</v>
      </c>
      <c r="E22" s="39" t="n">
        <v>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0</v>
      </c>
      <c r="E24" s="39" t="n">
        <v>5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67500</v>
      </c>
      <c r="E27" s="10" t="n">
        <v>954807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74034964</v>
      </c>
      <c r="E38" s="10" t="n">
        <f aca="false">E6+E9+E15+E25+E26+E27+E28+E32+E33</f>
        <v>7810419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4034964</v>
      </c>
      <c r="E40" s="10" t="n">
        <f aca="false">E38-E39</f>
        <v>78104193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2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193</v>
      </c>
    </row>
    <row r="44" customFormat="false" ht="15" hidden="false" customHeight="false" outlineLevel="0" collapsed="false">
      <c r="B44" s="46" t="s">
        <v>194</v>
      </c>
    </row>
    <row r="45" customFormat="false" ht="15" hidden="false" customHeight="false" outlineLevel="0" collapsed="false">
      <c r="B45" s="46" t="s">
        <v>1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5" t="s">
        <v>197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971630</v>
      </c>
      <c r="E6" s="10" t="n">
        <f aca="false">E7+E8</f>
        <v>6066974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536060</v>
      </c>
      <c r="E7" s="39" t="n">
        <v>5653648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35570</v>
      </c>
      <c r="E8" s="39" t="n">
        <v>413326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28300</v>
      </c>
      <c r="E9" s="10" t="n">
        <f aca="false">E10+E11+E12+E13+E14</f>
        <v>1104952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528300</v>
      </c>
      <c r="E10" s="39" t="n">
        <v>1104952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833224</v>
      </c>
      <c r="E15" s="10" t="n">
        <f aca="false">E16+E17+E18+E19+E20</f>
        <v>30846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03000</v>
      </c>
      <c r="E16" s="39" t="n">
        <v>6683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512000</v>
      </c>
      <c r="E18" s="39" t="n">
        <v>174260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72550</v>
      </c>
      <c r="E20" s="39" t="n">
        <f aca="false">E21+E22+E23+E24</f>
        <v>6736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72550</v>
      </c>
      <c r="E21" s="39" t="n">
        <v>59562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0</v>
      </c>
      <c r="E22" s="39" t="n">
        <v>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0</v>
      </c>
      <c r="E24" s="39" t="n">
        <v>78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000</v>
      </c>
      <c r="E27" s="10" t="n">
        <v>397206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0341154</v>
      </c>
      <c r="E38" s="10" t="n">
        <f aca="false">E6+E9+E15+E25+E26+E27+E28+E32+E33</f>
        <v>787759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0341154</v>
      </c>
      <c r="E40" s="10" t="n">
        <f aca="false">E38-E39</f>
        <v>787759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8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199</v>
      </c>
    </row>
    <row r="44" customFormat="false" ht="15" hidden="false" customHeight="false" outlineLevel="0" collapsed="false">
      <c r="B44" s="46" t="s">
        <v>200</v>
      </c>
    </row>
    <row r="45" customFormat="false" ht="15" hidden="false" customHeight="false" outlineLevel="0" collapsed="false">
      <c r="B45" s="46" t="s">
        <v>20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584976</v>
      </c>
      <c r="E6" s="10" t="n">
        <f aca="false">E7+E8+E13</f>
        <v>3200346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0</v>
      </c>
      <c r="E7" s="39" t="n">
        <v>0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80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6584976</v>
      </c>
      <c r="E13" s="39" t="n">
        <f aca="false">E14+E15+E16+E17+E18+E19+E20+E21+E22</f>
        <v>3200346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 t="n">
        <v>0</v>
      </c>
      <c r="E14" s="39" t="n">
        <v>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0</v>
      </c>
      <c r="E15" s="39" t="n">
        <v>0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16227060</v>
      </c>
      <c r="E16" s="40" t="n">
        <v>1048732</v>
      </c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357916</v>
      </c>
      <c r="E20" s="41" t="n">
        <v>2151614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28508000</v>
      </c>
      <c r="E26" s="10" t="n">
        <f aca="false">E27+E28+E29+E30+E31+E32+E33+E34</f>
        <v>28953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0</v>
      </c>
      <c r="E28" s="39" t="n">
        <v>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900000</v>
      </c>
      <c r="E30" s="39" t="n">
        <v>2690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608000</v>
      </c>
      <c r="E31" s="39" t="n">
        <v>1608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445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6019754</v>
      </c>
      <c r="E38" s="10" t="n">
        <f aca="false">E39+E40</f>
        <v>86597704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027274</v>
      </c>
      <c r="E39" s="39" t="n">
        <v>1187257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4992480</v>
      </c>
      <c r="E40" s="39" t="n">
        <v>8541044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111112730</v>
      </c>
      <c r="E41" s="44" t="n">
        <f aca="false">E6+E23+E26+E35+E38</f>
        <v>118751050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1112730</v>
      </c>
      <c r="E43" s="10" t="n">
        <f aca="false">E41-E42</f>
        <v>11875105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0345474</v>
      </c>
      <c r="E6" s="10" t="n">
        <f aca="false">E7+E8</f>
        <v>67362468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0195474</v>
      </c>
      <c r="E7" s="39" t="n">
        <v>67189530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50000</v>
      </c>
      <c r="E8" s="39" t="n">
        <v>172938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643469</v>
      </c>
      <c r="E9" s="10" t="n">
        <f aca="false">E10+E11+E12+E13+E14</f>
        <v>1250534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643469</v>
      </c>
      <c r="E10" s="39" t="n">
        <v>12505347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390304</v>
      </c>
      <c r="E15" s="10" t="n">
        <f aca="false">E16+E17+E18+E19+E20</f>
        <v>36231353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335000</v>
      </c>
      <c r="E16" s="39" t="n">
        <v>634756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5000</v>
      </c>
      <c r="E17" s="39" t="n">
        <v>33000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304634</v>
      </c>
      <c r="E18" s="39" t="n">
        <v>2203605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7435670</v>
      </c>
      <c r="E20" s="39" t="n">
        <f aca="false">E21+E22+E23+E24</f>
        <v>7517740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345670</v>
      </c>
      <c r="E21" s="39" t="n">
        <v>7101740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0</v>
      </c>
      <c r="E22" s="39" t="n">
        <v>386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10000</v>
      </c>
      <c r="E23" s="39" t="n">
        <v>1000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80000</v>
      </c>
      <c r="E24" s="39" t="n">
        <v>20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33483</v>
      </c>
      <c r="E27" s="10" t="n">
        <v>2651882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11112730</v>
      </c>
      <c r="E38" s="10" t="n">
        <f aca="false">E6+E9+E15+E25+E26+E27+E28+E32+E33</f>
        <v>11875105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1112730</v>
      </c>
      <c r="E40" s="10" t="n">
        <f aca="false">E38-E39</f>
        <v>11875105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6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207</v>
      </c>
    </row>
    <row r="44" customFormat="false" ht="15" hidden="false" customHeight="false" outlineLevel="0" collapsed="false">
      <c r="B44" s="46" t="s">
        <v>208</v>
      </c>
    </row>
    <row r="45" customFormat="false" ht="15" hidden="false" customHeight="false" outlineLevel="0" collapsed="false">
      <c r="B45" s="46" t="s">
        <v>209</v>
      </c>
    </row>
    <row r="46" customFormat="false" ht="15" hidden="false" customHeight="false" outlineLevel="0" collapsed="false">
      <c r="B46" s="46" t="s">
        <v>1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0</v>
      </c>
      <c r="E7" s="39" t="n">
        <v>0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80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12</v>
      </c>
      <c r="C14" s="13"/>
      <c r="D14" s="39" t="n">
        <v>0</v>
      </c>
      <c r="E14" s="39" t="n">
        <v>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0</v>
      </c>
      <c r="E15" s="39" t="n">
        <v>0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181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0</v>
      </c>
      <c r="E20" s="41" t="n">
        <v>0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7286264</v>
      </c>
      <c r="E26" s="10" t="n">
        <f aca="false">E27+E28+E29+E30+E31+E32+E33+E34</f>
        <v>71338698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30000</v>
      </c>
      <c r="E28" s="39" t="n">
        <v>169667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6060644</v>
      </c>
      <c r="E30" s="39" t="n">
        <v>67969756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195620</v>
      </c>
      <c r="E31" s="39" t="n">
        <v>119562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476652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9422105</v>
      </c>
      <c r="E38" s="10" t="n">
        <f aca="false">E39+E40</f>
        <v>110010261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0</v>
      </c>
      <c r="E39" s="39" t="n">
        <v>5094935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9422105</v>
      </c>
      <c r="E40" s="39" t="n">
        <v>10491532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146708369</v>
      </c>
      <c r="E41" s="44" t="n">
        <f aca="false">E6+E23+E26+E35+E38</f>
        <v>181348959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46708369</v>
      </c>
      <c r="E43" s="10" t="n">
        <f aca="false">E41-E42</f>
        <v>181348959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7773204</v>
      </c>
      <c r="E6" s="10" t="n">
        <f aca="false">E7+E8</f>
        <v>8955634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7773204</v>
      </c>
      <c r="E7" s="39" t="n">
        <v>8955634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0</v>
      </c>
      <c r="E8" s="39" t="n">
        <v>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84689</v>
      </c>
      <c r="E9" s="10" t="n">
        <f aca="false">E10+E11+E12+E13+E14</f>
        <v>17608052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5084689</v>
      </c>
      <c r="E10" s="39" t="n">
        <v>17468541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679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64814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74018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3850476</v>
      </c>
      <c r="E15" s="10" t="n">
        <f aca="false">E16+E17+E18+E19+E20</f>
        <v>72581818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001618</v>
      </c>
      <c r="E16" s="39" t="n">
        <v>8742096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646428</v>
      </c>
      <c r="E17" s="39" t="n">
        <v>719953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4945415</v>
      </c>
      <c r="E18" s="39" t="n">
        <v>49358050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302553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0257015</v>
      </c>
      <c r="E20" s="39" t="n">
        <f aca="false">E21+E22+E23+E24</f>
        <v>1345916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9804015</v>
      </c>
      <c r="E21" s="39" t="n">
        <v>1297716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118000</v>
      </c>
      <c r="E22" s="39" t="n">
        <v>402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335000</v>
      </c>
      <c r="E24" s="39" t="n">
        <v>80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1602743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46708369</v>
      </c>
      <c r="E38" s="10" t="n">
        <f aca="false">E6+E9+E15+E25+E26+E27+E28+E32+E33</f>
        <v>181348959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46708369</v>
      </c>
      <c r="E40" s="10" t="n">
        <f aca="false">E38-E39</f>
        <v>181348959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6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215</v>
      </c>
    </row>
    <row r="44" customFormat="false" ht="15" hidden="false" customHeight="false" outlineLevel="0" collapsed="false">
      <c r="B44" s="46" t="s">
        <v>216</v>
      </c>
    </row>
    <row r="45" customFormat="false" ht="15" hidden="false" customHeight="false" outlineLevel="0" collapsed="false">
      <c r="B45" s="46" t="s">
        <v>21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459859</v>
      </c>
      <c r="E6" s="10" t="n">
        <f aca="false">E7+E8+E13</f>
        <v>21318953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 t="n">
        <v>0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80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9459859</v>
      </c>
      <c r="E13" s="39" t="n">
        <f aca="false">E14+E15+E16+E17+E18+E19+E20+E21+E22</f>
        <v>21318953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 t="n">
        <v>0</v>
      </c>
      <c r="E14" s="39" t="n">
        <v>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19459859</v>
      </c>
      <c r="E15" s="39" t="n">
        <v>13583511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181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0</v>
      </c>
      <c r="E20" s="41" t="n">
        <v>0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220</v>
      </c>
      <c r="C22" s="21"/>
      <c r="D22" s="41" t="n">
        <v>0</v>
      </c>
      <c r="E22" s="41" t="n">
        <v>7735442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7504000</v>
      </c>
      <c r="E26" s="10" t="n">
        <f aca="false">E27+E28+E29+E30+E31+E32+E33+E34</f>
        <v>47504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4637000</v>
      </c>
      <c r="E28" s="39" t="n">
        <v>4637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049000</v>
      </c>
      <c r="E29" s="39" t="n">
        <v>1049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5605000</v>
      </c>
      <c r="E30" s="39" t="n">
        <v>25605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748000</v>
      </c>
      <c r="E31" s="39" t="n">
        <v>7748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453000</v>
      </c>
      <c r="E32" s="39" t="n">
        <v>8453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12000</v>
      </c>
      <c r="E33" s="39" t="n">
        <v>1200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49825585</v>
      </c>
      <c r="E38" s="10" t="n">
        <f aca="false">E39+E40</f>
        <v>20299228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0</v>
      </c>
      <c r="E39" s="39" t="n">
        <v>14414448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9825585</v>
      </c>
      <c r="E40" s="39" t="n">
        <v>188577841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216789444</v>
      </c>
      <c r="E41" s="44" t="n">
        <f aca="false">E6+E23+E26+E35+E38</f>
        <v>271815242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6789444</v>
      </c>
      <c r="E43" s="10" t="n">
        <f aca="false">E41-E42</f>
        <v>27181524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2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1576103</v>
      </c>
      <c r="E6" s="10" t="n">
        <f aca="false">E7+E8</f>
        <v>156010139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0236103</v>
      </c>
      <c r="E7" s="39" t="n">
        <v>15496605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340000</v>
      </c>
      <c r="E8" s="39" t="n">
        <v>1044083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900330</v>
      </c>
      <c r="E9" s="10" t="n">
        <f aca="false">E10+E11+E12+E13+E14</f>
        <v>29545108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1900330</v>
      </c>
      <c r="E10" s="39" t="n">
        <v>28966548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57856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213011</v>
      </c>
      <c r="E15" s="10" t="n">
        <f aca="false">E16+E17+E18+E19+E20</f>
        <v>82165143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82000</v>
      </c>
      <c r="E16" s="39" t="n">
        <v>770364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1939000</v>
      </c>
      <c r="E17" s="39" t="n">
        <v>2259001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559011</v>
      </c>
      <c r="E18" s="39" t="n">
        <v>48816732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50000</v>
      </c>
      <c r="E19" s="39" t="n">
        <v>224536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2583000</v>
      </c>
      <c r="E20" s="39" t="n">
        <f aca="false">E21+E22+E23+E24</f>
        <v>23161233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915000</v>
      </c>
      <c r="E21" s="39" t="n">
        <v>1461668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453000</v>
      </c>
      <c r="E22" s="39" t="n">
        <v>6969131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1092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215000</v>
      </c>
      <c r="E24" s="39" t="n">
        <v>1574324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100000</v>
      </c>
      <c r="E25" s="10" t="n">
        <v>4749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4047362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0</v>
      </c>
      <c r="E35" s="39" t="n">
        <v>0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16789444</v>
      </c>
      <c r="E38" s="10" t="n">
        <f aca="false">E6+E9+E15+E25+E26+E27+E28+E32+E33</f>
        <v>271815242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6789444</v>
      </c>
      <c r="E40" s="10" t="n">
        <f aca="false">E38-E39</f>
        <v>271815242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23</v>
      </c>
      <c r="C42" s="38"/>
      <c r="D42" s="37"/>
      <c r="E42" s="37"/>
      <c r="F42" s="37"/>
    </row>
    <row r="43" customFormat="false" ht="15" hidden="false" customHeight="false" outlineLevel="0" collapsed="false">
      <c r="B43" s="46" t="s">
        <v>224</v>
      </c>
    </row>
    <row r="44" customFormat="false" ht="15" hidden="false" customHeight="false" outlineLevel="0" collapsed="false">
      <c r="B44" s="46" t="s">
        <v>225</v>
      </c>
    </row>
    <row r="45" customFormat="false" ht="15" hidden="false" customHeight="false" outlineLevel="0" collapsed="false">
      <c r="B45" s="46" t="s">
        <v>226</v>
      </c>
    </row>
    <row r="46" customFormat="false" ht="15" hidden="false" customHeight="false" outlineLevel="0" collapsed="false">
      <c r="B46" s="46" t="s">
        <v>2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8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9</v>
      </c>
      <c r="B3" s="48"/>
      <c r="C3" s="48"/>
    </row>
    <row r="4" customFormat="false" ht="15.75" hidden="false" customHeight="true" outlineLevel="0" collapsed="false">
      <c r="A4" s="48" t="s">
        <v>230</v>
      </c>
      <c r="B4" s="48"/>
      <c r="C4" s="48"/>
    </row>
    <row r="5" customFormat="false" ht="15" hidden="false" customHeight="true" outlineLevel="0" collapsed="false">
      <c r="A5" s="5" t="s">
        <v>231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2</v>
      </c>
      <c r="C6" s="6" t="s">
        <v>233</v>
      </c>
    </row>
    <row r="7" customFormat="false" ht="50.1" hidden="false" customHeight="true" outlineLevel="0" collapsed="false">
      <c r="A7" s="5" t="s">
        <v>13</v>
      </c>
      <c r="B7" s="23" t="s">
        <v>234</v>
      </c>
      <c r="C7" s="10" t="n">
        <f aca="false">C8+C9+C10</f>
        <v>915000</v>
      </c>
    </row>
    <row r="8" customFormat="false" ht="50.1" hidden="false" customHeight="true" outlineLevel="0" collapsed="false">
      <c r="A8" s="49" t="s">
        <v>16</v>
      </c>
      <c r="B8" s="15" t="s">
        <v>235</v>
      </c>
      <c r="C8" s="39" t="n">
        <v>65000</v>
      </c>
    </row>
    <row r="9" customFormat="false" ht="50.1" hidden="false" customHeight="true" outlineLevel="0" collapsed="false">
      <c r="A9" s="49" t="s">
        <v>18</v>
      </c>
      <c r="B9" s="15" t="s">
        <v>236</v>
      </c>
      <c r="C9" s="39" t="n">
        <v>720000</v>
      </c>
    </row>
    <row r="10" customFormat="false" ht="50.1" hidden="false" customHeight="true" outlineLevel="0" collapsed="false">
      <c r="A10" s="49" t="s">
        <v>28</v>
      </c>
      <c r="B10" s="15" t="s">
        <v>237</v>
      </c>
      <c r="C10" s="39" t="n">
        <v>130000</v>
      </c>
      <c r="E10" s="50"/>
    </row>
    <row r="11" customFormat="false" ht="50.1" hidden="false" customHeight="true" outlineLevel="0" collapsed="false">
      <c r="A11" s="5" t="s">
        <v>48</v>
      </c>
      <c r="B11" s="23" t="s">
        <v>238</v>
      </c>
      <c r="C11" s="10" t="n">
        <f aca="false">C12</f>
        <v>3000000</v>
      </c>
    </row>
    <row r="12" customFormat="false" ht="50.1" hidden="false" customHeight="true" outlineLevel="0" collapsed="false">
      <c r="A12" s="49" t="s">
        <v>51</v>
      </c>
      <c r="B12" s="15" t="s">
        <v>239</v>
      </c>
      <c r="C12" s="39" t="n">
        <v>3000000</v>
      </c>
    </row>
    <row r="13" customFormat="false" ht="50.1" hidden="false" customHeight="true" outlineLevel="0" collapsed="false">
      <c r="A13" s="5" t="s">
        <v>55</v>
      </c>
      <c r="B13" s="23" t="s">
        <v>240</v>
      </c>
      <c r="C13" s="39" t="n">
        <v>-190562</v>
      </c>
    </row>
    <row r="14" customFormat="false" ht="50.1" hidden="false" customHeight="true" outlineLevel="0" collapsed="false">
      <c r="A14" s="5" t="s">
        <v>74</v>
      </c>
      <c r="B14" s="23" t="s">
        <v>241</v>
      </c>
      <c r="C14" s="10" t="n">
        <f aca="false">C7+C11+C13</f>
        <v>3724438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42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43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31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4</v>
      </c>
      <c r="C19" s="6" t="s">
        <v>245</v>
      </c>
      <c r="D19" s="6" t="s">
        <v>246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7</v>
      </c>
      <c r="E20" s="6" t="s">
        <v>248</v>
      </c>
    </row>
    <row r="21" customFormat="false" ht="15" hidden="false" customHeight="false" outlineLevel="0" collapsed="false">
      <c r="A21" s="5" t="s">
        <v>13</v>
      </c>
      <c r="B21" s="23" t="s">
        <v>249</v>
      </c>
      <c r="C21" s="55" t="n">
        <v>5410616</v>
      </c>
      <c r="D21" s="55" t="n">
        <v>703919</v>
      </c>
      <c r="E21" s="56" t="n">
        <v>18.9</v>
      </c>
    </row>
    <row r="22" customFormat="false" ht="15" hidden="false" customHeight="false" outlineLevel="0" collapsed="false">
      <c r="A22" s="5" t="s">
        <v>48</v>
      </c>
      <c r="B22" s="23" t="s">
        <v>250</v>
      </c>
      <c r="C22" s="55" t="n">
        <v>1298720</v>
      </c>
      <c r="D22" s="55" t="n">
        <v>171324</v>
      </c>
      <c r="E22" s="56" t="n">
        <v>4.6</v>
      </c>
    </row>
    <row r="23" customFormat="false" ht="15" hidden="false" customHeight="false" outlineLevel="0" collapsed="false">
      <c r="A23" s="5" t="s">
        <v>55</v>
      </c>
      <c r="B23" s="23" t="s">
        <v>251</v>
      </c>
      <c r="C23" s="55" t="n">
        <v>5609368</v>
      </c>
      <c r="D23" s="55" t="n">
        <v>733714</v>
      </c>
      <c r="E23" s="56" t="n">
        <v>19.7</v>
      </c>
    </row>
    <row r="24" customFormat="false" ht="15" hidden="false" customHeight="true" outlineLevel="0" collapsed="false">
      <c r="A24" s="5" t="s">
        <v>74</v>
      </c>
      <c r="B24" s="23" t="s">
        <v>252</v>
      </c>
      <c r="C24" s="55" t="n">
        <v>16175960</v>
      </c>
      <c r="D24" s="55" t="n">
        <v>2115481</v>
      </c>
      <c r="E24" s="56" t="n">
        <v>56.8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3" t="s">
        <v>253</v>
      </c>
      <c r="C27" s="58" t="n">
        <f aca="false">SUM(C21:C26)</f>
        <v>28494664</v>
      </c>
      <c r="D27" s="58" t="n">
        <f aca="false">SUM(D21:D26)</f>
        <v>3724438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4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31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4</v>
      </c>
      <c r="C33" s="6" t="s">
        <v>255</v>
      </c>
      <c r="D33" s="6" t="s">
        <v>256</v>
      </c>
    </row>
    <row r="34" customFormat="false" ht="15" hidden="false" customHeight="false" outlineLevel="0" collapsed="false">
      <c r="A34" s="5"/>
      <c r="B34" s="6"/>
      <c r="C34" s="6"/>
      <c r="D34" s="6" t="s">
        <v>257</v>
      </c>
    </row>
    <row r="35" customFormat="false" ht="15" hidden="false" customHeight="false" outlineLevel="0" collapsed="false">
      <c r="A35" s="5"/>
      <c r="B35" s="6"/>
      <c r="C35" s="6" t="s">
        <v>258</v>
      </c>
      <c r="D35" s="60"/>
    </row>
    <row r="36" customFormat="false" ht="15" hidden="false" customHeight="true" outlineLevel="0" collapsed="false">
      <c r="A36" s="5" t="s">
        <v>13</v>
      </c>
      <c r="B36" s="23" t="s">
        <v>249</v>
      </c>
      <c r="C36" s="56" t="s">
        <v>259</v>
      </c>
      <c r="D36" s="39" t="n">
        <v>175980</v>
      </c>
    </row>
    <row r="37" customFormat="false" ht="15" hidden="false" customHeight="true" outlineLevel="0" collapsed="false">
      <c r="A37" s="5" t="s">
        <v>48</v>
      </c>
      <c r="B37" s="23" t="s">
        <v>250</v>
      </c>
      <c r="C37" s="56"/>
      <c r="D37" s="39" t="n">
        <v>42831</v>
      </c>
    </row>
    <row r="38" customFormat="false" ht="15" hidden="false" customHeight="true" outlineLevel="0" collapsed="false">
      <c r="A38" s="5" t="s">
        <v>55</v>
      </c>
      <c r="B38" s="23" t="s">
        <v>251</v>
      </c>
      <c r="C38" s="56"/>
      <c r="D38" s="39" t="n">
        <v>183428</v>
      </c>
    </row>
    <row r="39" customFormat="false" ht="15" hidden="false" customHeight="true" outlineLevel="0" collapsed="false">
      <c r="A39" s="5" t="s">
        <v>74</v>
      </c>
      <c r="B39" s="23" t="s">
        <v>260</v>
      </c>
      <c r="C39" s="56"/>
      <c r="D39" s="39" t="n">
        <v>528870</v>
      </c>
    </row>
    <row r="40" customFormat="false" ht="30" hidden="false" customHeight="false" outlineLevel="0" collapsed="false">
      <c r="A40" s="5" t="s">
        <v>81</v>
      </c>
      <c r="B40" s="23" t="s">
        <v>261</v>
      </c>
      <c r="C40" s="6" t="s">
        <v>262</v>
      </c>
      <c r="D40" s="10" t="n">
        <f aca="false">SUM(D36:D39)*4</f>
        <v>3724436</v>
      </c>
    </row>
    <row r="41" customFormat="false" ht="56.25" hidden="false" customHeight="true" outlineLevel="0" collapsed="false">
      <c r="A41" s="15" t="s">
        <v>263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31109223</v>
      </c>
      <c r="E6" s="10" t="n">
        <f aca="false">'4. melléklet'!E6+'6. mellélet'!E6+'8. melléklet'!E6+'10. melléklet'!E6+'12. melléklet'!E6</f>
        <v>386451424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28808653</v>
      </c>
      <c r="E7" s="10" t="n">
        <f aca="false">'4. melléklet'!E7+'6. mellélet'!E7+'8. melléklet'!E7+'10. melléklet'!E7+'12. melléklet'!E7</f>
        <v>384446077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2300570</v>
      </c>
      <c r="E8" s="10" t="n">
        <f aca="false">'4. melléklet'!E8+'6. mellélet'!E8+'8. melléklet'!E8+'10. melléklet'!E8+'12. melléklet'!E8</f>
        <v>2005347</v>
      </c>
      <c r="F8" s="10" t="n">
        <f aca="false">'4. melléklet'!F8+'6. mellélet'!F8+'8. melléklet'!F8+'10. melléklet'!F8+'12.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2362058</v>
      </c>
      <c r="E9" s="10" t="n">
        <f aca="false">'4. melléklet'!E9+'6. mellélet'!E9+'8. melléklet'!E9+'10. melléklet'!E9+'12. melléklet'!E9</f>
        <v>73258614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2362058</v>
      </c>
      <c r="E10" s="10" t="n">
        <f aca="false">'4. melléklet'!E10+'6. mellélet'!E10+'8. melléklet'!E10+'10. melléklet'!E10+'12. melléklet'!E10</f>
        <v>72540543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679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643374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0</v>
      </c>
      <c r="E13" s="10" t="n">
        <f aca="false">'4. melléklet'!E13+'6. mellélet'!E13+'8. melléklet'!E13+'10. melléklet'!E13+'12. melléklet'!E13</f>
        <v>74018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184718411</v>
      </c>
      <c r="E15" s="10" t="n">
        <f aca="false">'4. melléklet'!E15+'6. mellélet'!E15+'8. melléklet'!E15+'10. melléklet'!E15+'12. melléklet'!E15</f>
        <v>209969251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0321247</v>
      </c>
      <c r="E16" s="10" t="n">
        <f aca="false">'4. melléklet'!E16+'6. mellélet'!E16+'8. melléklet'!E16+'10. melléklet'!E16+'12. melléklet'!E16</f>
        <v>23941075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986102</v>
      </c>
      <c r="E17" s="10" t="n">
        <f aca="false">'4. melléklet'!E17+'6. mellélet'!E17+'8. melléklet'!E17+'10. melléklet'!E17+'12. melléklet'!E17</f>
        <v>3356954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17534041</v>
      </c>
      <c r="E18" s="10" t="n">
        <f aca="false">'4. melléklet'!E18+'6. mellélet'!E18+'8. melléklet'!E18+'10. melléklet'!E18+'12. melléklet'!E18</f>
        <v>134696659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150000</v>
      </c>
      <c r="E19" s="10" t="n">
        <f aca="false">'4. melléklet'!E19+'6. mellélet'!E19+'8. melléklet'!E19+'10. melléklet'!E19+'12. melléklet'!E19</f>
        <v>527089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3727021</v>
      </c>
      <c r="E20" s="10" t="n">
        <f aca="false">'4. melléklet'!E20+'6. mellélet'!E20+'8. melléklet'!E20+'10. melléklet'!E20+'12. melléklet'!E20</f>
        <v>47447474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3516021</v>
      </c>
      <c r="E21" s="10" t="n">
        <f aca="false">'4. melléklet'!E21+'6. mellélet'!E21+'8. melléklet'!E21+'10. melléklet'!E21+'12. melléklet'!E21</f>
        <v>37992125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571000</v>
      </c>
      <c r="E22" s="10" t="n">
        <f aca="false">'4. melléklet'!E22+'6. mellélet'!E22+'8. melléklet'!E22+'10. melléklet'!E22+'12. melléklet'!E22</f>
        <v>7757131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1092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630000</v>
      </c>
      <c r="E24" s="10" t="n">
        <f aca="false">'4. melléklet'!E24+'6. mellélet'!E24+'8. melléklet'!E24+'10. melléklet'!E24+'12. melléklet'!E24</f>
        <v>1687126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100000</v>
      </c>
      <c r="E25" s="10" t="n">
        <f aca="false">'4. melléklet'!E25+'6. mellélet'!E25+'8. melléklet'!E25+'10. melléklet'!E25+'12. melléklet'!E25</f>
        <v>4749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1946983</v>
      </c>
      <c r="E27" s="10" t="n">
        <f aca="false">'4. melléklet'!E27+'6. mellélet'!E27+'8. melléklet'!E27+'10. melléklet'!E27+'12. melléklet'!E27</f>
        <v>9992000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684000</v>
      </c>
      <c r="E28" s="10" t="n">
        <f aca="false">'4. melléklet'!E28+'6. mellélet'!E28+'8. melléklet'!E28+'10. melléklet'!E28+'12. melléklet'!E28</f>
        <v>3791311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684000</v>
      </c>
      <c r="E30" s="10" t="n">
        <f aca="false">'4. melléklet'!E30+'6. mellélet'!E30+'8. melléklet'!E30+'10. melléklet'!E30+'12. melléklet'!E30</f>
        <v>3791311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376440152</v>
      </c>
      <c r="E33" s="10" t="n">
        <f aca="false">'4. melléklet'!E33+'6. mellélet'!E33+'8. melléklet'!E33+'10. melléklet'!E33+'12. melléklet'!E33</f>
        <v>472908641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82199982</v>
      </c>
      <c r="E34" s="10" t="n">
        <f aca="false">'4. melléklet'!E34+'6. mellélet'!E34+'8. melléklet'!E34+'10. melléklet'!E34+'12. melléklet'!E34</f>
        <v>94005027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79422105</v>
      </c>
      <c r="E35" s="10" t="n">
        <f aca="false">'4. melléklet'!E35+'6. mellélet'!E35+'8. melléklet'!E35+'10. melléklet'!E35+'12. melléklet'!E35</f>
        <v>104915326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64992480</v>
      </c>
      <c r="E36" s="10" t="n">
        <f aca="false">'4. melléklet'!E36+'6. mellélet'!E36+'8. melléklet'!E36+'10. melléklet'!E36+'12. melléklet'!E36</f>
        <v>85410447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49825585</v>
      </c>
      <c r="E37" s="10" t="n">
        <f aca="false">'4. melléklet'!E37+'6. mellélet'!E37+'8. melléklet'!E37+'10. melléklet'!E37+'12. melléklet'!E37</f>
        <v>188577841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960360827</v>
      </c>
      <c r="E38" s="10" t="n">
        <f aca="false">'4. melléklet'!E38+'6. mellélet'!E38+'8. melléklet'!E38+'10. melléklet'!E38+'12. melléklet'!E38</f>
        <v>1156418731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376440152</v>
      </c>
      <c r="E39" s="10" t="n">
        <f aca="false">'4. melléklet'!E39+'6. mellélet'!E39+'8. melléklet'!E39+'10. melléklet'!E39+'12. melléklet'!E39</f>
        <v>472908641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583920675</v>
      </c>
      <c r="E40" s="10" t="n">
        <f aca="false">'4. melléklet'!E40+'6. mellélet'!E40+'8. melléklet'!E40+'10. melléklet'!E40+'12. melléklet'!E40</f>
        <v>683510090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6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7</v>
      </c>
      <c r="H6" s="66" t="s">
        <v>268</v>
      </c>
      <c r="I6" s="66" t="s">
        <v>269</v>
      </c>
      <c r="J6" s="66" t="s">
        <v>270</v>
      </c>
      <c r="K6" s="66" t="s">
        <v>271</v>
      </c>
      <c r="L6" s="66" t="s">
        <v>272</v>
      </c>
      <c r="M6" s="66" t="s">
        <v>273</v>
      </c>
      <c r="N6" s="66" t="s">
        <v>274</v>
      </c>
      <c r="O6" s="66" t="s">
        <v>275</v>
      </c>
    </row>
    <row r="7" customFormat="false" ht="26.25" hidden="false" customHeight="false" outlineLevel="0" collapsed="false">
      <c r="A7" s="64" t="s">
        <v>276</v>
      </c>
      <c r="B7" s="65" t="s">
        <v>277</v>
      </c>
      <c r="C7" s="66" t="s">
        <v>278</v>
      </c>
      <c r="D7" s="66" t="s">
        <v>279</v>
      </c>
      <c r="E7" s="66" t="s">
        <v>280</v>
      </c>
      <c r="F7" s="66" t="s">
        <v>281</v>
      </c>
      <c r="G7" s="66" t="s">
        <v>282</v>
      </c>
      <c r="H7" s="66" t="s">
        <v>283</v>
      </c>
      <c r="I7" s="66" t="s">
        <v>284</v>
      </c>
      <c r="J7" s="66" t="s">
        <v>285</v>
      </c>
      <c r="K7" s="66" t="s">
        <v>286</v>
      </c>
      <c r="L7" s="66" t="s">
        <v>287</v>
      </c>
      <c r="M7" s="66" t="s">
        <v>288</v>
      </c>
      <c r="N7" s="66" t="s">
        <v>289</v>
      </c>
      <c r="O7" s="66" t="s">
        <v>290</v>
      </c>
    </row>
    <row r="8" customFormat="false" ht="20.1" hidden="false" customHeight="true" outlineLevel="0" collapsed="false">
      <c r="A8" s="67" t="s">
        <v>13</v>
      </c>
      <c r="B8" s="68" t="s">
        <v>291</v>
      </c>
      <c r="C8" s="69" t="n">
        <f aca="false">C10+C11+C12+C13</f>
        <v>49225</v>
      </c>
      <c r="D8" s="69" t="n">
        <f aca="false">D10+D11+D12+D13</f>
        <v>50225</v>
      </c>
      <c r="E8" s="69" t="n">
        <f aca="false">E10+E11+E12+E13</f>
        <v>50195</v>
      </c>
      <c r="F8" s="69" t="n">
        <f aca="false">F10+F11+F12+F13</f>
        <v>52095</v>
      </c>
      <c r="G8" s="69" t="n">
        <f aca="false">G10+G11+G12+G13</f>
        <v>52595</v>
      </c>
      <c r="H8" s="69" t="n">
        <f aca="false">H10+H11+H12+H13</f>
        <v>46895</v>
      </c>
      <c r="I8" s="69" t="n">
        <f aca="false">I10+I11+I12+I13</f>
        <v>46640</v>
      </c>
      <c r="J8" s="69" t="n">
        <f aca="false">J10+J11+J12+J13</f>
        <v>46042</v>
      </c>
      <c r="K8" s="69" t="n">
        <f aca="false">K10+K11+K12+K13</f>
        <v>46475</v>
      </c>
      <c r="L8" s="69" t="n">
        <f aca="false">L10+L11+L12+L13</f>
        <v>47559</v>
      </c>
      <c r="M8" s="69" t="n">
        <f aca="false">M10+M11+M12+M13</f>
        <v>47513</v>
      </c>
      <c r="N8" s="69" t="n">
        <f aca="false">N10+N11+N12+N13</f>
        <v>48462</v>
      </c>
      <c r="O8" s="69" t="n">
        <f aca="false">SUM(C8:N8)</f>
        <v>583921</v>
      </c>
    </row>
    <row r="9" customFormat="false" ht="15.75" hidden="false" customHeight="true" outlineLevel="0" collapsed="false">
      <c r="A9" s="67"/>
      <c r="B9" s="70" t="s">
        <v>292</v>
      </c>
      <c r="C9" s="69"/>
      <c r="D9" s="71" t="n">
        <f aca="false">C21</f>
        <v>0</v>
      </c>
      <c r="E9" s="71" t="n">
        <f aca="false">D21</f>
        <v>0</v>
      </c>
      <c r="F9" s="71" t="n">
        <f aca="false">E21</f>
        <v>0</v>
      </c>
      <c r="G9" s="71" t="n">
        <f aca="false">F21</f>
        <v>0</v>
      </c>
      <c r="H9" s="71" t="n">
        <f aca="false">G21</f>
        <v>0</v>
      </c>
      <c r="I9" s="71" t="n">
        <f aca="false">H21</f>
        <v>0</v>
      </c>
      <c r="J9" s="71" t="n">
        <f aca="false">I21</f>
        <v>0</v>
      </c>
      <c r="K9" s="71" t="n">
        <f aca="false">J21</f>
        <v>0</v>
      </c>
      <c r="L9" s="71" t="n">
        <f aca="false">K21</f>
        <v>0</v>
      </c>
      <c r="M9" s="71" t="n">
        <f aca="false">L21</f>
        <v>0</v>
      </c>
      <c r="N9" s="71" t="n">
        <f aca="false">M21</f>
        <v>0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1225</v>
      </c>
      <c r="D10" s="71" t="n">
        <v>11225</v>
      </c>
      <c r="E10" s="71" t="n">
        <v>12095</v>
      </c>
      <c r="F10" s="71" t="n">
        <v>12095</v>
      </c>
      <c r="G10" s="71" t="n">
        <v>12095</v>
      </c>
      <c r="H10" s="71" t="n">
        <v>12095</v>
      </c>
      <c r="I10" s="71" t="n">
        <v>12095</v>
      </c>
      <c r="J10" s="71" t="n">
        <v>12342</v>
      </c>
      <c r="K10" s="71" t="n">
        <v>12095</v>
      </c>
      <c r="L10" s="71" t="n">
        <v>12095</v>
      </c>
      <c r="M10" s="71" t="n">
        <v>12095</v>
      </c>
      <c r="N10" s="71" t="n">
        <v>11849</v>
      </c>
      <c r="O10" s="69" t="n">
        <f aca="false">SUM(C10:N10)</f>
        <v>143401</v>
      </c>
    </row>
    <row r="11" customFormat="false" ht="15.75" hidden="false" customHeight="true" outlineLevel="0" collapsed="false">
      <c r="A11" s="72" t="s">
        <v>18</v>
      </c>
      <c r="B11" s="73" t="s">
        <v>293</v>
      </c>
      <c r="C11" s="71" t="n">
        <v>33398</v>
      </c>
      <c r="D11" s="71" t="n">
        <v>39000</v>
      </c>
      <c r="E11" s="71" t="n">
        <v>38100</v>
      </c>
      <c r="F11" s="71" t="n">
        <v>40000</v>
      </c>
      <c r="G11" s="71" t="n">
        <v>40500</v>
      </c>
      <c r="H11" s="71" t="n">
        <v>34800</v>
      </c>
      <c r="I11" s="71" t="n">
        <v>34545</v>
      </c>
      <c r="J11" s="71" t="n">
        <v>33700</v>
      </c>
      <c r="K11" s="71" t="n">
        <v>34380</v>
      </c>
      <c r="L11" s="71" t="n">
        <v>35464</v>
      </c>
      <c r="M11" s="71" t="n">
        <v>35418</v>
      </c>
      <c r="N11" s="71" t="n">
        <v>36613</v>
      </c>
      <c r="O11" s="69" t="n">
        <f aca="false">SUM(C11:N11)</f>
        <v>435918</v>
      </c>
    </row>
    <row r="12" customFormat="false" ht="15.75" hidden="false" customHeight="true" outlineLevel="0" collapsed="false">
      <c r="A12" s="72" t="s">
        <v>28</v>
      </c>
      <c r="B12" s="73" t="s">
        <v>294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95</v>
      </c>
      <c r="B13" s="73" t="s">
        <v>296</v>
      </c>
      <c r="C13" s="71" t="n">
        <v>4602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4602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</row>
    <row r="15" customFormat="false" ht="15" hidden="false" customHeight="true" outlineLevel="0" collapsed="false">
      <c r="A15" s="65" t="s">
        <v>297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49225</v>
      </c>
      <c r="D16" s="69" t="n">
        <f aca="false">D17+D18+D19+D20</f>
        <v>50225</v>
      </c>
      <c r="E16" s="69" t="n">
        <f aca="false">E17+E18+E19+E20</f>
        <v>50195</v>
      </c>
      <c r="F16" s="69" t="n">
        <f aca="false">F17+F18+F19+F20</f>
        <v>52095</v>
      </c>
      <c r="G16" s="69" t="n">
        <f aca="false">G17+G18+G19+G20</f>
        <v>52595</v>
      </c>
      <c r="H16" s="69" t="n">
        <f aca="false">H17+H18+H19+H20</f>
        <v>46895</v>
      </c>
      <c r="I16" s="69" t="n">
        <f aca="false">I17+I18+I19+I20</f>
        <v>46640</v>
      </c>
      <c r="J16" s="69" t="n">
        <f aca="false">J17+J18+J19+J20</f>
        <v>46042</v>
      </c>
      <c r="K16" s="69" t="n">
        <f aca="false">K17+K18+K19+K20</f>
        <v>46475</v>
      </c>
      <c r="L16" s="69" t="n">
        <f aca="false">L17+L18+L19+L20</f>
        <v>47559</v>
      </c>
      <c r="M16" s="69" t="n">
        <f aca="false">M17+M18+M19+M20</f>
        <v>47513</v>
      </c>
      <c r="N16" s="69" t="n">
        <f aca="false">N17+N18+N19+N20</f>
        <v>48462</v>
      </c>
      <c r="O16" s="69" t="n">
        <f aca="false">SUM(C16:N16)</f>
        <v>583921</v>
      </c>
    </row>
    <row r="17" customFormat="false" ht="15.75" hidden="false" customHeight="true" outlineLevel="0" collapsed="false">
      <c r="A17" s="75" t="s">
        <v>51</v>
      </c>
      <c r="B17" s="70" t="s">
        <v>298</v>
      </c>
      <c r="C17" s="71" t="n">
        <v>30948</v>
      </c>
      <c r="D17" s="71" t="n">
        <v>32665</v>
      </c>
      <c r="E17" s="71" t="n">
        <v>32665</v>
      </c>
      <c r="F17" s="71" t="n">
        <v>32665</v>
      </c>
      <c r="G17" s="71" t="n">
        <v>35862</v>
      </c>
      <c r="H17" s="71" t="n">
        <v>32665</v>
      </c>
      <c r="I17" s="71" t="n">
        <v>32665</v>
      </c>
      <c r="J17" s="71" t="n">
        <v>32665</v>
      </c>
      <c r="K17" s="71" t="n">
        <v>32665</v>
      </c>
      <c r="L17" s="71" t="n">
        <v>32665</v>
      </c>
      <c r="M17" s="71" t="n">
        <v>32669</v>
      </c>
      <c r="N17" s="71" t="n">
        <v>32672</v>
      </c>
      <c r="O17" s="69" t="n">
        <f aca="false">SUM(C17:N17)</f>
        <v>393471</v>
      </c>
    </row>
    <row r="18" customFormat="false" ht="15" hidden="false" customHeight="false" outlineLevel="0" collapsed="false">
      <c r="A18" s="72" t="s">
        <v>53</v>
      </c>
      <c r="B18" s="73" t="s">
        <v>299</v>
      </c>
      <c r="C18" s="71" t="n">
        <v>18277</v>
      </c>
      <c r="D18" s="71" t="n">
        <v>17560</v>
      </c>
      <c r="E18" s="71" t="n">
        <v>17530</v>
      </c>
      <c r="F18" s="71" t="n">
        <v>18347</v>
      </c>
      <c r="G18" s="71" t="n">
        <v>16733</v>
      </c>
      <c r="H18" s="71" t="n">
        <v>13870</v>
      </c>
      <c r="I18" s="71" t="n">
        <v>12996</v>
      </c>
      <c r="J18" s="71" t="n">
        <v>13377</v>
      </c>
      <c r="K18" s="71" t="n">
        <v>13210</v>
      </c>
      <c r="L18" s="71" t="n">
        <v>13973</v>
      </c>
      <c r="M18" s="71" t="n">
        <v>14077</v>
      </c>
      <c r="N18" s="71" t="n">
        <v>14869</v>
      </c>
      <c r="O18" s="69" t="n">
        <f aca="false">SUM(C18:N18)</f>
        <v>184819</v>
      </c>
    </row>
    <row r="19" customFormat="false" ht="15" hidden="false" customHeight="false" outlineLevel="0" collapsed="false">
      <c r="A19" s="72" t="s">
        <v>105</v>
      </c>
      <c r="B19" s="73" t="s">
        <v>300</v>
      </c>
      <c r="C19" s="71"/>
      <c r="D19" s="71"/>
      <c r="E19" s="71"/>
      <c r="F19" s="71" t="n">
        <v>162</v>
      </c>
      <c r="G19" s="71"/>
      <c r="H19" s="71" t="n">
        <v>360</v>
      </c>
      <c r="I19" s="71" t="n">
        <v>58</v>
      </c>
      <c r="J19" s="71"/>
      <c r="K19" s="71" t="n">
        <v>600</v>
      </c>
      <c r="L19" s="71"/>
      <c r="M19" s="71" t="n">
        <v>767</v>
      </c>
      <c r="N19" s="71"/>
      <c r="O19" s="69" t="n">
        <f aca="false">SUM(C19:N19)</f>
        <v>1947</v>
      </c>
    </row>
    <row r="20" customFormat="false" ht="15" hidden="false" customHeight="false" outlineLevel="0" collapsed="false">
      <c r="A20" s="72" t="s">
        <v>107</v>
      </c>
      <c r="B20" s="73" t="s">
        <v>301</v>
      </c>
      <c r="C20" s="76"/>
      <c r="D20" s="71"/>
      <c r="E20" s="71"/>
      <c r="F20" s="71" t="n">
        <v>921</v>
      </c>
      <c r="G20" s="71"/>
      <c r="H20" s="71"/>
      <c r="I20" s="71" t="n">
        <v>921</v>
      </c>
      <c r="J20" s="71"/>
      <c r="K20" s="71"/>
      <c r="L20" s="71" t="n">
        <v>921</v>
      </c>
      <c r="M20" s="71"/>
      <c r="N20" s="71" t="n">
        <v>921</v>
      </c>
      <c r="O20" s="69" t="n">
        <f aca="false">SUM(C20:N20)</f>
        <v>3684</v>
      </c>
    </row>
    <row r="21" customFormat="false" ht="15" hidden="false" customHeight="false" outlineLevel="0" collapsed="false">
      <c r="A21" s="72" t="s">
        <v>109</v>
      </c>
      <c r="B21" s="73" t="s">
        <v>302</v>
      </c>
      <c r="C21" s="71" t="n">
        <f aca="false">C8-C16</f>
        <v>0</v>
      </c>
      <c r="D21" s="71" t="n">
        <f aca="false">D8-D16</f>
        <v>0</v>
      </c>
      <c r="E21" s="71" t="n">
        <f aca="false">E8-E16</f>
        <v>0</v>
      </c>
      <c r="F21" s="71" t="n">
        <f aca="false">F8-F16</f>
        <v>0</v>
      </c>
      <c r="G21" s="71" t="n">
        <f aca="false">G8-G16</f>
        <v>0</v>
      </c>
      <c r="H21" s="71" t="n">
        <f aca="false">H8-H16</f>
        <v>0</v>
      </c>
      <c r="I21" s="71" t="n">
        <f aca="false">I8-I16</f>
        <v>0</v>
      </c>
      <c r="J21" s="71" t="n">
        <f aca="false">J8-J16</f>
        <v>0</v>
      </c>
      <c r="K21" s="71" t="n">
        <f aca="false">K8-K16</f>
        <v>0</v>
      </c>
      <c r="L21" s="71" t="n">
        <f aca="false">L8-L16</f>
        <v>0</v>
      </c>
      <c r="M21" s="71" t="n">
        <f aca="false">M8-M16</f>
        <v>0</v>
      </c>
      <c r="N21" s="71" t="n">
        <f aca="false">N8-N16</f>
        <v>0</v>
      </c>
      <c r="O21" s="69" t="n">
        <f aca="false">SUM(C21:N21)</f>
        <v>0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303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4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7</v>
      </c>
      <c r="C5" s="6" t="s">
        <v>305</v>
      </c>
      <c r="D5" s="6" t="s">
        <v>306</v>
      </c>
      <c r="E5" s="6" t="s">
        <v>307</v>
      </c>
      <c r="F5" s="6" t="s">
        <v>308</v>
      </c>
      <c r="G5" s="6" t="s">
        <v>309</v>
      </c>
      <c r="H5" s="6" t="s">
        <v>310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7</v>
      </c>
      <c r="H11" s="6" t="s">
        <v>268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11</v>
      </c>
      <c r="B14" s="32" t="s">
        <v>312</v>
      </c>
      <c r="C14" s="85" t="n">
        <f aca="false">C18+C24</f>
        <v>147989780</v>
      </c>
      <c r="D14" s="85" t="n">
        <f aca="false">D18+D24</f>
        <v>38233336</v>
      </c>
      <c r="E14" s="85" t="n">
        <f aca="false">E18+E24</f>
        <v>472908641</v>
      </c>
      <c r="F14" s="10" t="n">
        <f aca="false">F18+F24</f>
        <v>0</v>
      </c>
      <c r="G14" s="85" t="n">
        <f aca="false">G18+G24</f>
        <v>24378333</v>
      </c>
      <c r="H14" s="10" t="n">
        <f aca="false">SUM(C14:G14)</f>
        <v>683510090</v>
      </c>
    </row>
    <row r="15" customFormat="false" ht="4.5" hidden="true" customHeight="true" outlineLevel="0" collapsed="false">
      <c r="A15" s="84"/>
      <c r="B15" s="32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2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2"/>
      <c r="C17" s="85"/>
      <c r="D17" s="85"/>
      <c r="E17" s="85" t="n">
        <f aca="false">SUM(E14:E16)</f>
        <v>47290864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13</v>
      </c>
      <c r="C18" s="85" t="n">
        <f aca="false">C19+C20+C21+C22+C23</f>
        <v>58359502</v>
      </c>
      <c r="D18" s="85" t="n">
        <f aca="false">D19+D20+D21+D22+D23</f>
        <v>11134859</v>
      </c>
      <c r="E18" s="85" t="n">
        <f aca="false">E19+E20+E21+E22+E23</f>
        <v>347948339</v>
      </c>
      <c r="F18" s="85" t="n">
        <f aca="false">F19+F20+F21+F22+F23</f>
        <v>0</v>
      </c>
      <c r="G18" s="85" t="n">
        <f aca="false">G19+G20+G21+G22+G23</f>
        <v>17058092</v>
      </c>
      <c r="H18" s="85" t="n">
        <f aca="false">SUM(C18:G18)</f>
        <v>434500792</v>
      </c>
    </row>
    <row r="19" customFormat="false" ht="15" hidden="false" customHeight="false" outlineLevel="0" collapsed="false">
      <c r="A19" s="87" t="s">
        <v>16</v>
      </c>
      <c r="B19" s="26" t="s">
        <v>314</v>
      </c>
      <c r="C19" s="88" t="n">
        <v>0</v>
      </c>
      <c r="D19" s="88" t="n">
        <v>4494202</v>
      </c>
      <c r="E19" s="89" t="n">
        <v>69756854</v>
      </c>
      <c r="F19" s="90" t="n">
        <v>0</v>
      </c>
      <c r="G19" s="88" t="n">
        <v>2637984</v>
      </c>
      <c r="H19" s="88" t="n">
        <f aca="false">SUM(C19:G19)</f>
        <v>76889040</v>
      </c>
      <c r="I19" s="91"/>
      <c r="J19" s="92"/>
    </row>
    <row r="20" customFormat="false" ht="15" hidden="false" customHeight="false" outlineLevel="0" collapsed="false">
      <c r="A20" s="87" t="s">
        <v>18</v>
      </c>
      <c r="B20" s="26" t="s">
        <v>315</v>
      </c>
      <c r="C20" s="88" t="n">
        <v>102260</v>
      </c>
      <c r="D20" s="88" t="n">
        <v>448163</v>
      </c>
      <c r="E20" s="89" t="n">
        <v>8272866</v>
      </c>
      <c r="F20" s="90" t="n">
        <v>0</v>
      </c>
      <c r="G20" s="88" t="n">
        <v>0</v>
      </c>
      <c r="H20" s="88" t="n">
        <f aca="false">SUM(C20:G20)</f>
        <v>8823289</v>
      </c>
      <c r="I20" s="91"/>
    </row>
    <row r="21" customFormat="false" ht="15" hidden="false" customHeight="false" outlineLevel="0" collapsed="false">
      <c r="A21" s="87" t="s">
        <v>28</v>
      </c>
      <c r="B21" s="26" t="s">
        <v>316</v>
      </c>
      <c r="C21" s="88" t="n">
        <v>0</v>
      </c>
      <c r="D21" s="88" t="n">
        <v>174881</v>
      </c>
      <c r="E21" s="89" t="n">
        <v>15975307</v>
      </c>
      <c r="F21" s="90" t="n">
        <v>0</v>
      </c>
      <c r="G21" s="88" t="n">
        <v>0</v>
      </c>
      <c r="H21" s="88" t="n">
        <f aca="false">SUM(C21:G21)</f>
        <v>16150188</v>
      </c>
      <c r="I21" s="91"/>
      <c r="J21" s="92"/>
    </row>
    <row r="22" customFormat="false" ht="15" hidden="false" customHeight="false" outlineLevel="0" collapsed="false">
      <c r="A22" s="87" t="s">
        <v>295</v>
      </c>
      <c r="B22" s="26" t="s">
        <v>317</v>
      </c>
      <c r="C22" s="88" t="n">
        <v>58165420</v>
      </c>
      <c r="D22" s="88" t="n">
        <v>1383175</v>
      </c>
      <c r="E22" s="89" t="n">
        <v>253943312</v>
      </c>
      <c r="F22" s="90" t="n">
        <v>0</v>
      </c>
      <c r="G22" s="88" t="n">
        <v>14122234</v>
      </c>
      <c r="H22" s="88" t="n">
        <f aca="false">SUM(C22:G22)</f>
        <v>327614141</v>
      </c>
      <c r="I22" s="91"/>
    </row>
    <row r="23" customFormat="false" ht="15" hidden="false" customHeight="false" outlineLevel="0" collapsed="false">
      <c r="A23" s="87" t="s">
        <v>318</v>
      </c>
      <c r="B23" s="26" t="s">
        <v>319</v>
      </c>
      <c r="C23" s="88" t="n">
        <v>91822</v>
      </c>
      <c r="D23" s="88" t="n">
        <v>4634438</v>
      </c>
      <c r="E23" s="89" t="n">
        <v>0</v>
      </c>
      <c r="F23" s="90" t="n">
        <v>0</v>
      </c>
      <c r="G23" s="88" t="n">
        <v>297874</v>
      </c>
      <c r="H23" s="88" t="n">
        <f aca="false">SUM(C23:G23)</f>
        <v>5024134</v>
      </c>
      <c r="I23" s="91"/>
    </row>
    <row r="24" customFormat="false" ht="15" hidden="false" customHeight="false" outlineLevel="0" collapsed="false">
      <c r="A24" s="82" t="s">
        <v>48</v>
      </c>
      <c r="B24" s="32" t="s">
        <v>320</v>
      </c>
      <c r="C24" s="85" t="n">
        <f aca="false">C25+C27+C28</f>
        <v>89630278</v>
      </c>
      <c r="D24" s="85" t="n">
        <f aca="false">D25+D27+D28</f>
        <v>27098477</v>
      </c>
      <c r="E24" s="85" t="n">
        <f aca="false">E25+E27+E28</f>
        <v>124960302</v>
      </c>
      <c r="F24" s="85" t="n">
        <f aca="false">F25+F27+F28</f>
        <v>0</v>
      </c>
      <c r="G24" s="85" t="n">
        <f aca="false">G25+G27+G28</f>
        <v>7320241</v>
      </c>
      <c r="H24" s="85" t="n">
        <f aca="false">SUM(C24:G24)</f>
        <v>249009298</v>
      </c>
    </row>
    <row r="25" customFormat="false" ht="15" hidden="false" customHeight="true" outlineLevel="0" collapsed="false">
      <c r="A25" s="87" t="s">
        <v>51</v>
      </c>
      <c r="B25" s="43" t="s">
        <v>321</v>
      </c>
      <c r="C25" s="88" t="n">
        <v>89630278</v>
      </c>
      <c r="D25" s="88" t="n">
        <v>15015669</v>
      </c>
      <c r="E25" s="88" t="n">
        <v>124960302</v>
      </c>
      <c r="F25" s="93" t="n">
        <v>0</v>
      </c>
      <c r="G25" s="88" t="n">
        <v>5566360</v>
      </c>
      <c r="H25" s="88" t="n">
        <f aca="false">C25+D25+E25+F25+G25</f>
        <v>235172609</v>
      </c>
    </row>
    <row r="26" customFormat="false" ht="15" hidden="false" customHeight="false" outlineLevel="0" collapsed="false">
      <c r="A26" s="87"/>
      <c r="B26" s="43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43" t="s">
        <v>322</v>
      </c>
      <c r="C27" s="88" t="n">
        <v>0</v>
      </c>
      <c r="D27" s="88" t="n">
        <v>0</v>
      </c>
      <c r="E27" s="89" t="n">
        <v>0</v>
      </c>
      <c r="F27" s="90" t="n">
        <v>0</v>
      </c>
      <c r="G27" s="88" t="n">
        <v>0</v>
      </c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6" t="s">
        <v>323</v>
      </c>
      <c r="C28" s="88" t="n">
        <v>0</v>
      </c>
      <c r="D28" s="88" t="n">
        <v>12082808</v>
      </c>
      <c r="E28" s="89" t="n">
        <v>0</v>
      </c>
      <c r="F28" s="90" t="n">
        <v>0</v>
      </c>
      <c r="G28" s="88" t="n">
        <v>1753881</v>
      </c>
      <c r="H28" s="88" t="n">
        <f aca="false">C28+D28+E28+F28+G28</f>
        <v>13836689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6</v>
      </c>
      <c r="C5" s="6" t="s">
        <v>327</v>
      </c>
      <c r="D5" s="6" t="s">
        <v>328</v>
      </c>
      <c r="E5" s="6" t="s">
        <v>329</v>
      </c>
      <c r="F5" s="6" t="s">
        <v>330</v>
      </c>
      <c r="G5" s="6" t="s">
        <v>331</v>
      </c>
      <c r="H5" s="6" t="s">
        <v>332</v>
      </c>
      <c r="I5" s="6"/>
      <c r="J5" s="6"/>
      <c r="K5" s="6" t="s">
        <v>333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4</v>
      </c>
      <c r="D15" s="6" t="s">
        <v>334</v>
      </c>
      <c r="E15" s="6" t="s">
        <v>334</v>
      </c>
      <c r="F15" s="6" t="s">
        <v>334</v>
      </c>
      <c r="G15" s="6" t="s">
        <v>334</v>
      </c>
      <c r="H15" s="6" t="s">
        <v>335</v>
      </c>
      <c r="I15" s="6" t="s">
        <v>336</v>
      </c>
      <c r="J15" s="6" t="s">
        <v>337</v>
      </c>
      <c r="K15" s="6" t="s">
        <v>334</v>
      </c>
      <c r="L15" s="6" t="s">
        <v>338</v>
      </c>
      <c r="M15" s="6" t="s">
        <v>339</v>
      </c>
    </row>
    <row r="16" customFormat="false" ht="15" hidden="false" customHeight="false" outlineLevel="0" collapsed="false">
      <c r="A16" s="82"/>
      <c r="B16" s="6" t="s">
        <v>2</v>
      </c>
      <c r="C16" s="6" t="s">
        <v>340</v>
      </c>
      <c r="D16" s="6" t="s">
        <v>341</v>
      </c>
      <c r="E16" s="6" t="s">
        <v>342</v>
      </c>
      <c r="F16" s="6" t="s">
        <v>343</v>
      </c>
      <c r="G16" s="6" t="s">
        <v>344</v>
      </c>
      <c r="H16" s="6" t="s">
        <v>345</v>
      </c>
      <c r="I16" s="6" t="s">
        <v>346</v>
      </c>
      <c r="J16" s="6" t="s">
        <v>347</v>
      </c>
      <c r="K16" s="83" t="s">
        <v>348</v>
      </c>
      <c r="L16" s="83" t="s">
        <v>349</v>
      </c>
      <c r="M16" s="83" t="s">
        <v>350</v>
      </c>
    </row>
    <row r="17" customFormat="false" ht="30" hidden="false" customHeight="true" outlineLevel="0" collapsed="false">
      <c r="A17" s="82" t="s">
        <v>311</v>
      </c>
      <c r="B17" s="23" t="s">
        <v>351</v>
      </c>
      <c r="C17" s="85" t="n">
        <f aca="false">C18+C24</f>
        <v>386451424</v>
      </c>
      <c r="D17" s="85" t="n">
        <f aca="false">D18+D24</f>
        <v>73258614</v>
      </c>
      <c r="E17" s="85" t="n">
        <f aca="false">E18+E24</f>
        <v>209969251</v>
      </c>
      <c r="F17" s="85" t="n">
        <f aca="false">F18+F24</f>
        <v>3791311</v>
      </c>
      <c r="G17" s="85" t="n">
        <f aca="false">G18+G24</f>
        <v>47490</v>
      </c>
      <c r="H17" s="85" t="n">
        <f aca="false">H18+H24</f>
        <v>6535706</v>
      </c>
      <c r="I17" s="85" t="n">
        <f aca="false">I18+I24</f>
        <v>3456294</v>
      </c>
      <c r="J17" s="85" t="n">
        <f aca="false">J18+J24</f>
        <v>0</v>
      </c>
      <c r="K17" s="85" t="n">
        <f aca="false">K18+K24</f>
        <v>673518090</v>
      </c>
      <c r="L17" s="85" t="n">
        <f aca="false">L18+L24</f>
        <v>9992000</v>
      </c>
      <c r="M17" s="85" t="n">
        <f aca="false">M18+M24</f>
        <v>683510090</v>
      </c>
    </row>
    <row r="18" customFormat="false" ht="24.95" hidden="false" customHeight="true" outlineLevel="0" collapsed="false">
      <c r="A18" s="82" t="s">
        <v>13</v>
      </c>
      <c r="B18" s="97" t="s">
        <v>352</v>
      </c>
      <c r="C18" s="85" t="n">
        <f aca="false">C19+C20+C21+C22+C23</f>
        <v>256433266</v>
      </c>
      <c r="D18" s="85" t="n">
        <f aca="false">D19+D20+D21+D22+D23</f>
        <v>49156358</v>
      </c>
      <c r="E18" s="85" t="n">
        <f aca="false">E19+E20+E21+E22+E23</f>
        <v>118122206</v>
      </c>
      <c r="F18" s="85" t="n">
        <f aca="false">F19+F20+F21+F22+F23</f>
        <v>3791311</v>
      </c>
      <c r="G18" s="85" t="n">
        <f aca="false">G19+G20+G21+G22+G23</f>
        <v>0</v>
      </c>
      <c r="H18" s="85" t="n">
        <f aca="false">H19+H20+H21+H22+H23</f>
        <v>2921875</v>
      </c>
      <c r="I18" s="85" t="n">
        <f aca="false">I19+I20+I21+I22+I23</f>
        <v>3456294</v>
      </c>
      <c r="J18" s="85" t="n">
        <f aca="false">J19+J20+J21+J22+J23</f>
        <v>0</v>
      </c>
      <c r="K18" s="85" t="n">
        <f aca="false">K19+K20+K21+K22+K23</f>
        <v>427503141</v>
      </c>
      <c r="L18" s="85" t="n">
        <f aca="false">L19+L20+L21+L22+L23</f>
        <v>6378169</v>
      </c>
      <c r="M18" s="85" t="n">
        <f aca="false">M19+M20+M21+M22+M23</f>
        <v>433881310</v>
      </c>
    </row>
    <row r="19" customFormat="false" ht="24.95" hidden="false" customHeight="true" outlineLevel="0" collapsed="false">
      <c r="A19" s="87" t="s">
        <v>16</v>
      </c>
      <c r="B19" s="98" t="s">
        <v>353</v>
      </c>
      <c r="C19" s="88" t="n">
        <v>57959832</v>
      </c>
      <c r="D19" s="88" t="n">
        <v>11096823</v>
      </c>
      <c r="E19" s="88" t="n">
        <v>6954903</v>
      </c>
      <c r="F19" s="88" t="n">
        <v>0</v>
      </c>
      <c r="G19" s="88" t="n">
        <v>0</v>
      </c>
      <c r="H19" s="88" t="n">
        <v>877482</v>
      </c>
      <c r="I19" s="88" t="n">
        <v>0</v>
      </c>
      <c r="J19" s="88" t="n">
        <v>0</v>
      </c>
      <c r="K19" s="88" t="n">
        <f aca="false">C19+D19+E19+F19+G19</f>
        <v>76011558</v>
      </c>
      <c r="L19" s="88" t="n">
        <f aca="false">H19+I19+J19</f>
        <v>877482</v>
      </c>
      <c r="M19" s="85" t="n">
        <f aca="false">K19+L19</f>
        <v>76889040</v>
      </c>
      <c r="O19" s="92"/>
    </row>
    <row r="20" customFormat="false" ht="24.95" hidden="false" customHeight="true" outlineLevel="0" collapsed="false">
      <c r="A20" s="87" t="s">
        <v>18</v>
      </c>
      <c r="B20" s="98" t="s">
        <v>315</v>
      </c>
      <c r="C20" s="88" t="n">
        <v>0</v>
      </c>
      <c r="D20" s="88" t="n">
        <v>0</v>
      </c>
      <c r="E20" s="88" t="n">
        <v>8823289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f aca="false">C20+D20+E20+F20+G20</f>
        <v>8823289</v>
      </c>
      <c r="L20" s="88" t="n">
        <f aca="false">H20+I20+J20</f>
        <v>0</v>
      </c>
      <c r="M20" s="85" t="n">
        <f aca="false">K20+L20</f>
        <v>8823289</v>
      </c>
    </row>
    <row r="21" customFormat="false" ht="24.95" hidden="false" customHeight="true" outlineLevel="0" collapsed="false">
      <c r="A21" s="87" t="s">
        <v>28</v>
      </c>
      <c r="B21" s="98" t="s">
        <v>316</v>
      </c>
      <c r="C21" s="88" t="n">
        <v>11293079</v>
      </c>
      <c r="D21" s="88" t="n">
        <v>2064656</v>
      </c>
      <c r="E21" s="88" t="n">
        <v>1979922</v>
      </c>
      <c r="F21" s="88" t="n">
        <v>0</v>
      </c>
      <c r="G21" s="88" t="n">
        <v>0</v>
      </c>
      <c r="H21" s="88" t="n">
        <v>812531</v>
      </c>
      <c r="I21" s="88" t="n">
        <v>0</v>
      </c>
      <c r="J21" s="88" t="n">
        <v>0</v>
      </c>
      <c r="K21" s="88" t="n">
        <f aca="false">C21+D21+E21+F21+G21</f>
        <v>15337657</v>
      </c>
      <c r="L21" s="88" t="n">
        <f aca="false">H21+I21+J21</f>
        <v>812531</v>
      </c>
      <c r="M21" s="85" t="n">
        <f aca="false">K21+L21</f>
        <v>16150188</v>
      </c>
      <c r="O21" s="92"/>
    </row>
    <row r="22" customFormat="false" ht="24.95" hidden="false" customHeight="true" outlineLevel="0" collapsed="false">
      <c r="A22" s="87" t="s">
        <v>295</v>
      </c>
      <c r="B22" s="98" t="s">
        <v>317</v>
      </c>
      <c r="C22" s="88" t="n">
        <v>187180355</v>
      </c>
      <c r="D22" s="88" t="n">
        <v>35994879</v>
      </c>
      <c r="E22" s="88" t="n">
        <v>99131269</v>
      </c>
      <c r="F22" s="88" t="n">
        <v>0</v>
      </c>
      <c r="G22" s="88" t="n">
        <v>0</v>
      </c>
      <c r="H22" s="88" t="n">
        <v>1231862</v>
      </c>
      <c r="I22" s="88" t="n">
        <v>3456294</v>
      </c>
      <c r="J22" s="88" t="n">
        <v>0</v>
      </c>
      <c r="K22" s="88" t="n">
        <f aca="false">C22+D22+E22+F22+G22</f>
        <v>322306503</v>
      </c>
      <c r="L22" s="88" t="n">
        <f aca="false">H22+I22+J22</f>
        <v>4688156</v>
      </c>
      <c r="M22" s="85" t="n">
        <f aca="false">K22+L22</f>
        <v>326994659</v>
      </c>
    </row>
    <row r="23" customFormat="false" ht="24.95" hidden="false" customHeight="true" outlineLevel="0" collapsed="false">
      <c r="A23" s="87" t="s">
        <v>318</v>
      </c>
      <c r="B23" s="98" t="s">
        <v>354</v>
      </c>
      <c r="C23" s="88" t="n">
        <v>0</v>
      </c>
      <c r="D23" s="88" t="n">
        <v>0</v>
      </c>
      <c r="E23" s="88" t="n">
        <v>1232823</v>
      </c>
      <c r="F23" s="88" t="n">
        <v>3791311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f aca="false">C23+D23+E23+F23+G23</f>
        <v>5024134</v>
      </c>
      <c r="L23" s="88" t="n">
        <f aca="false">H23+I23+J23</f>
        <v>0</v>
      </c>
      <c r="M23" s="85" t="n">
        <f aca="false">K23+L23</f>
        <v>5024134</v>
      </c>
    </row>
    <row r="24" customFormat="false" ht="24.95" hidden="false" customHeight="true" outlineLevel="0" collapsed="false">
      <c r="A24" s="82" t="s">
        <v>48</v>
      </c>
      <c r="B24" s="97" t="s">
        <v>355</v>
      </c>
      <c r="C24" s="85" t="n">
        <f aca="false">C25+C26</f>
        <v>130018158</v>
      </c>
      <c r="D24" s="85" t="n">
        <f aca="false">D25+D26</f>
        <v>24102256</v>
      </c>
      <c r="E24" s="85" t="n">
        <f aca="false">E25+E26</f>
        <v>91847045</v>
      </c>
      <c r="F24" s="85" t="n">
        <f aca="false">F25+F26</f>
        <v>0</v>
      </c>
      <c r="G24" s="85" t="n">
        <f aca="false">G25+G26</f>
        <v>47490</v>
      </c>
      <c r="H24" s="85" t="n">
        <f aca="false">H25+H26</f>
        <v>3613831</v>
      </c>
      <c r="I24" s="85" t="n">
        <f aca="false">I25+I26</f>
        <v>0</v>
      </c>
      <c r="J24" s="85" t="n">
        <f aca="false">J25+J26</f>
        <v>0</v>
      </c>
      <c r="K24" s="85" t="n">
        <f aca="false">K25+K26</f>
        <v>246014949</v>
      </c>
      <c r="L24" s="85" t="n">
        <f aca="false">L25+L26</f>
        <v>3613831</v>
      </c>
      <c r="M24" s="85" t="n">
        <f aca="false">M25+M26</f>
        <v>249628780</v>
      </c>
    </row>
    <row r="25" customFormat="false" ht="27.75" hidden="false" customHeight="true" outlineLevel="0" collapsed="false">
      <c r="A25" s="87" t="s">
        <v>51</v>
      </c>
      <c r="B25" s="98" t="s">
        <v>356</v>
      </c>
      <c r="C25" s="88" t="n">
        <v>116481182</v>
      </c>
      <c r="D25" s="88" t="n">
        <v>22797958</v>
      </c>
      <c r="E25" s="88" t="n">
        <v>91817922</v>
      </c>
      <c r="F25" s="88" t="n">
        <v>0</v>
      </c>
      <c r="G25" s="88" t="n">
        <v>47490</v>
      </c>
      <c r="H25" s="88" t="n">
        <v>3613831</v>
      </c>
      <c r="I25" s="88" t="n">
        <v>0</v>
      </c>
      <c r="J25" s="88" t="n">
        <v>0</v>
      </c>
      <c r="K25" s="88" t="n">
        <f aca="false">C25+D25+E25+F25+G25</f>
        <v>231144552</v>
      </c>
      <c r="L25" s="88" t="n">
        <f aca="false">H25+I25+J25</f>
        <v>3613831</v>
      </c>
      <c r="M25" s="85" t="n">
        <f aca="false">K25+L25</f>
        <v>234758383</v>
      </c>
    </row>
    <row r="26" customFormat="false" ht="24.95" hidden="false" customHeight="true" outlineLevel="0" collapsed="false">
      <c r="A26" s="99" t="s">
        <v>53</v>
      </c>
      <c r="B26" s="100" t="s">
        <v>357</v>
      </c>
      <c r="C26" s="101" t="n">
        <v>13536976</v>
      </c>
      <c r="D26" s="101" t="n">
        <v>1304298</v>
      </c>
      <c r="E26" s="101" t="n">
        <v>29123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88" t="n">
        <f aca="false">C26+D26+E26+F26+G26</f>
        <v>14870397</v>
      </c>
      <c r="L26" s="88" t="n">
        <f aca="false">H26+I26+J26</f>
        <v>0</v>
      </c>
      <c r="M26" s="85" t="n">
        <f aca="false">K26+L26</f>
        <v>14870397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81074590</v>
      </c>
      <c r="E6" s="10" t="n">
        <f aca="false">E7+E8+E13</f>
        <v>477543079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373257286</v>
      </c>
      <c r="E7" s="39" t="n">
        <v>470709775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3724438</v>
      </c>
      <c r="E8" s="39" t="n">
        <f aca="false">E9+E10+E11+E12</f>
        <v>3724438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03919</v>
      </c>
      <c r="E9" s="39" t="n">
        <v>703919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733714</v>
      </c>
      <c r="E10" s="39" t="n">
        <v>733714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1324</v>
      </c>
      <c r="E11" s="39" t="n">
        <v>171324</v>
      </c>
      <c r="F11" s="39"/>
    </row>
    <row r="12" customFormat="false" ht="30" hidden="false" customHeight="true" outlineLevel="0" collapsed="false">
      <c r="A12" s="14" t="s">
        <v>26</v>
      </c>
      <c r="B12" s="16" t="s">
        <v>163</v>
      </c>
      <c r="C12" s="13"/>
      <c r="D12" s="39" t="n">
        <v>2115481</v>
      </c>
      <c r="E12" s="39" t="n">
        <v>2115481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4092866</v>
      </c>
      <c r="E13" s="39" t="n">
        <f aca="false">E14+E15+E16+E17+E18+E19+E20+E21+E22</f>
        <v>3108866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0</v>
      </c>
      <c r="E14" s="39" t="n">
        <v>0</v>
      </c>
      <c r="F14" s="39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0</v>
      </c>
      <c r="E15" s="39" t="n">
        <v>0</v>
      </c>
      <c r="F15" s="39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2960000</v>
      </c>
      <c r="E18" s="41" t="n">
        <v>1976000</v>
      </c>
      <c r="F18" s="41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1" t="n">
        <v>0</v>
      </c>
      <c r="E19" s="41" t="n">
        <v>0</v>
      </c>
      <c r="F19" s="41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0</v>
      </c>
      <c r="E20" s="41" t="n">
        <v>0</v>
      </c>
      <c r="F20" s="41" t="n">
        <v>0</v>
      </c>
    </row>
    <row r="21" customFormat="false" ht="30" hidden="false" customHeight="true" outlineLevel="0" collapsed="false">
      <c r="A21" s="19" t="s">
        <v>44</v>
      </c>
      <c r="B21" s="20" t="s">
        <v>165</v>
      </c>
      <c r="C21" s="21"/>
      <c r="D21" s="41" t="n">
        <v>1132866</v>
      </c>
      <c r="E21" s="41" t="n">
        <v>1132866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91822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42" t="s">
        <v>59</v>
      </c>
      <c r="C27" s="17"/>
      <c r="D27" s="39" t="n">
        <v>0</v>
      </c>
      <c r="E27" s="39" t="n">
        <v>0</v>
      </c>
      <c r="F27" s="39" t="n">
        <v>0</v>
      </c>
    </row>
    <row r="28" customFormat="false" ht="30" hidden="false" customHeight="true" outlineLevel="0" collapsed="false">
      <c r="A28" s="14" t="s">
        <v>60</v>
      </c>
      <c r="B28" s="43" t="s">
        <v>61</v>
      </c>
      <c r="C28" s="17"/>
      <c r="D28" s="39" t="n">
        <v>0</v>
      </c>
      <c r="E28" s="39" t="n">
        <v>0</v>
      </c>
      <c r="F28" s="39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91822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0</v>
      </c>
      <c r="E30" s="39" t="n">
        <v>0</v>
      </c>
      <c r="F30" s="39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0</v>
      </c>
      <c r="E31" s="39" t="n">
        <v>0</v>
      </c>
      <c r="F31" s="39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0</v>
      </c>
      <c r="F32" s="39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 t="n"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90562</v>
      </c>
      <c r="E38" s="10" t="n">
        <f aca="false">E39+E40</f>
        <v>297874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90562</v>
      </c>
      <c r="E39" s="39" t="n">
        <v>29787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0</v>
      </c>
      <c r="E40" s="39" t="n">
        <v>0</v>
      </c>
      <c r="F40" s="39" t="n"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381265152</v>
      </c>
      <c r="E41" s="44" t="n">
        <f aca="false">E6+E23+E26+E35+E38</f>
        <v>477932775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1"/>
      <c r="D42" s="10" t="n">
        <f aca="false">376440152</f>
        <v>376440152</v>
      </c>
      <c r="E42" s="10" t="n">
        <v>472908641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4825000</v>
      </c>
      <c r="E43" s="10" t="n">
        <f aca="false">E41-E42</f>
        <v>5024134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0</v>
      </c>
      <c r="E7" s="39" t="n">
        <v>0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0</v>
      </c>
      <c r="E8" s="39" t="n">
        <v>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0</v>
      </c>
      <c r="E13" s="39" t="n">
        <v>0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 t="n">
        <v>0</v>
      </c>
      <c r="E14" s="39" t="n">
        <v>0</v>
      </c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141000</v>
      </c>
      <c r="E15" s="10" t="n">
        <f aca="false">E16+E17+E18+E19+E20</f>
        <v>1232823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1181</v>
      </c>
      <c r="E16" s="39" t="n">
        <v>5118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076000</v>
      </c>
      <c r="E18" s="39" t="n">
        <v>1148301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0</v>
      </c>
      <c r="E19" s="39" t="n">
        <v>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3819</v>
      </c>
      <c r="E20" s="39" t="n">
        <f aca="false">E21+E22+E23+E24</f>
        <v>3334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819</v>
      </c>
      <c r="E21" s="39" t="n">
        <v>33340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0</v>
      </c>
      <c r="E22" s="39" t="n">
        <v>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0</v>
      </c>
      <c r="E23" s="39" t="n">
        <v>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0</v>
      </c>
      <c r="E24" s="39" t="n">
        <v>2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684000</v>
      </c>
      <c r="E28" s="10" t="n">
        <f aca="false">E29+E30+E31</f>
        <v>3791311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 t="n">
        <v>0</v>
      </c>
      <c r="E29" s="39" t="n">
        <v>0</v>
      </c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684000</v>
      </c>
      <c r="E30" s="39" t="n">
        <v>3791311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376440152</v>
      </c>
      <c r="E33" s="10" t="n">
        <f aca="false">E34+E35+E36+E37</f>
        <v>472908641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39" t="n">
        <v>82199982</v>
      </c>
      <c r="E34" s="39" t="n">
        <v>94005027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79422105</v>
      </c>
      <c r="E35" s="39" t="n">
        <v>104915326</v>
      </c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64992480</v>
      </c>
      <c r="E36" s="39" t="n">
        <v>85410447</v>
      </c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 t="n">
        <v>149825585</v>
      </c>
      <c r="E37" s="39" t="n">
        <v>188577841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381265152</v>
      </c>
      <c r="E38" s="10" t="n">
        <f aca="false">E6+E9+E15+E25+E26+E27+E28+E32+E33</f>
        <v>477932775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376440152</v>
      </c>
      <c r="E39" s="10" t="n">
        <f aca="false">E33</f>
        <v>472908641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4825000</v>
      </c>
      <c r="E40" s="10" t="n">
        <f aca="false">E38-E39</f>
        <v>5024134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8799071</v>
      </c>
      <c r="E6" s="10" t="n">
        <f aca="false">'5a) melléklet'!E6+'5b) melléklet'!E6+'5c) melléklet '!E6</f>
        <v>9079599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163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8799071</v>
      </c>
      <c r="E13" s="10" t="n">
        <f aca="false">'5a) melléklet'!E13+'5b) melléklet'!E13+'5c) melléklet '!E13</f>
        <v>9079599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8441154</v>
      </c>
      <c r="E14" s="10" t="n">
        <f aca="false">'5a) melléklet'!E14+'5b) melléklet'!E14+'5c) melléklet '!E14</f>
        <v>5117246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173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57917</v>
      </c>
      <c r="E20" s="10" t="n">
        <f aca="false">'5a) melléklet'!E20+'5b) melléklet'!E20+'5c) melléklet '!E20</f>
        <v>3962353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102260</v>
      </c>
      <c r="E26" s="10" t="n">
        <f aca="false">'5a) melléklet'!E26+'5b) melléklet'!E26+'5c) melléklet '!E26</f>
        <v>10226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80520</v>
      </c>
      <c r="E30" s="10" t="n">
        <f aca="false">'5a) melléklet'!E30+'5b) melléklet'!E30+'5c) melléklet '!E30</f>
        <v>80520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21740</v>
      </c>
      <c r="E31" s="10" t="n">
        <f aca="false">'5a) melléklet'!E31+'5b) melléklet'!E31+'5c) melléklet '!E31</f>
        <v>2174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85583801</v>
      </c>
      <c r="E38" s="10" t="n">
        <f aca="false">'5a) melléklet'!E38+'5b) melléklet'!E38+'5c) melléklet '!E38</f>
        <v>97388846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3383819</v>
      </c>
      <c r="E39" s="10" t="n">
        <f aca="false">'5a) melléklet'!E39+'5b) melléklet'!E39+'5c) melléklet '!E39</f>
        <v>3383819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82199982</v>
      </c>
      <c r="E40" s="10" t="n">
        <f aca="false">'5a) melléklet'!E40+'5b) melléklet'!E40+'5c) melléklet '!E40</f>
        <v>94005027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04485132</v>
      </c>
      <c r="E41" s="10" t="n">
        <f aca="false">'5a) melléklet'!E41+'5b) melléklet'!E41+'5c) melléklet '!E41</f>
        <v>106570705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4485132</v>
      </c>
      <c r="E43" s="10" t="n">
        <f aca="false">'5a) melléklet'!E43+'5b) melléklet'!E43+'5c) melléklet '!E43</f>
        <v>106570705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63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0</v>
      </c>
      <c r="E14" s="39" t="n">
        <v>0</v>
      </c>
      <c r="F14" s="39"/>
    </row>
    <row r="15" customFormat="false" ht="47.25" hidden="false" customHeight="true" outlineLevel="0" collapsed="false">
      <c r="A15" s="14" t="s">
        <v>32</v>
      </c>
      <c r="B15" s="15" t="s">
        <v>177</v>
      </c>
      <c r="C15" s="17"/>
      <c r="D15" s="39" t="n">
        <v>0</v>
      </c>
      <c r="E15" s="39" t="n">
        <v>0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0</v>
      </c>
      <c r="E20" s="41" t="n">
        <v>0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0</v>
      </c>
      <c r="E28" s="39" t="n">
        <v>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109014</v>
      </c>
      <c r="E38" s="10" t="n">
        <f aca="false">E39+E40</f>
        <v>20588920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14230</v>
      </c>
      <c r="E39" s="39" t="n">
        <v>71423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9394784</v>
      </c>
      <c r="E40" s="39" t="n">
        <v>1987469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20109014</v>
      </c>
      <c r="E41" s="44" t="n">
        <f aca="false">E6+E23+E26+E35+E38</f>
        <v>20588920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0109014</v>
      </c>
      <c r="E43" s="10" t="n">
        <f aca="false">E41-E42</f>
        <v>2058892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457917</v>
      </c>
      <c r="E6" s="10" t="n">
        <f aca="false">E7+E8+E13</f>
        <v>9050991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0</v>
      </c>
      <c r="E7" s="39" t="n">
        <v>0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80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457917</v>
      </c>
      <c r="E13" s="39" t="n">
        <f aca="false">E14+E15+E16+E17+E18+E19+E20+E21+E22</f>
        <v>9050991</v>
      </c>
      <c r="F13" s="39" t="n">
        <f aca="false">F14+F15+F16+F17+F18+F19+F20+F21+F22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8100000</v>
      </c>
      <c r="E14" s="39" t="n">
        <v>5088638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0</v>
      </c>
      <c r="E15" s="39" t="n">
        <v>0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181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357917</v>
      </c>
      <c r="E20" s="41" t="n">
        <v>3962353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102260</v>
      </c>
      <c r="E26" s="10" t="n">
        <f aca="false">E27+E28+E29+E30+E31+E32+E33+E34</f>
        <v>10226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0</v>
      </c>
      <c r="E28" s="39" t="n">
        <v>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80520</v>
      </c>
      <c r="E30" s="39" t="n">
        <v>8052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21740</v>
      </c>
      <c r="E31" s="39" t="n">
        <v>2174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5474787</v>
      </c>
      <c r="E38" s="10" t="n">
        <f aca="false">E39+E40</f>
        <v>68950942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669589</v>
      </c>
      <c r="E39" s="39" t="n">
        <v>2669589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2805198</v>
      </c>
      <c r="E40" s="39" t="n">
        <v>66281353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74034964</v>
      </c>
      <c r="E41" s="44" t="n">
        <f aca="false">E6+E23+E26+E35+E38</f>
        <v>78104193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4034964</v>
      </c>
      <c r="E43" s="10" t="n">
        <f aca="false">E41-E42</f>
        <v>7810419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5" t="s">
        <v>183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341154</v>
      </c>
      <c r="E6" s="10" t="n">
        <f aca="false">E7+E8+E13</f>
        <v>2860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0</v>
      </c>
      <c r="E7" s="39" t="n">
        <v>0</v>
      </c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0</v>
      </c>
      <c r="E9" s="39" t="n">
        <v>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0</v>
      </c>
      <c r="E10" s="39" t="n">
        <v>0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0</v>
      </c>
      <c r="E11" s="39" t="n">
        <v>0</v>
      </c>
      <c r="F11" s="39"/>
    </row>
    <row r="12" customFormat="false" ht="30" hidden="false" customHeight="true" outlineLevel="0" collapsed="false">
      <c r="A12" s="14" t="s">
        <v>26</v>
      </c>
      <c r="B12" s="16" t="s">
        <v>180</v>
      </c>
      <c r="C12" s="13"/>
      <c r="D12" s="39" t="n">
        <v>0</v>
      </c>
      <c r="E12" s="39" t="n">
        <v>0</v>
      </c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0341154</v>
      </c>
      <c r="E13" s="39" t="n">
        <f aca="false">E14+E15+E16+E17+E18+E19+E20+E21+E22</f>
        <v>28608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0341154</v>
      </c>
      <c r="E14" s="39" t="n">
        <v>28608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0</v>
      </c>
      <c r="E15" s="39" t="n">
        <v>0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0</v>
      </c>
      <c r="E16" s="40" t="n">
        <v>0</v>
      </c>
      <c r="F16" s="40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 t="n">
        <v>0</v>
      </c>
      <c r="E17" s="39" t="n">
        <v>0</v>
      </c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 t="n">
        <v>0</v>
      </c>
      <c r="E18" s="41" t="n">
        <v>0</v>
      </c>
      <c r="F18" s="41"/>
    </row>
    <row r="19" customFormat="false" ht="42.75" hidden="false" customHeight="true" outlineLevel="0" collapsed="false">
      <c r="A19" s="19" t="s">
        <v>40</v>
      </c>
      <c r="B19" s="20" t="s">
        <v>181</v>
      </c>
      <c r="C19" s="21"/>
      <c r="D19" s="41" t="n">
        <v>0</v>
      </c>
      <c r="E19" s="41" t="n">
        <v>0</v>
      </c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0</v>
      </c>
      <c r="E20" s="41" t="n">
        <v>0</v>
      </c>
      <c r="F20" s="41"/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1" t="n">
        <v>0</v>
      </c>
      <c r="E21" s="41" t="n">
        <v>0</v>
      </c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0</v>
      </c>
      <c r="E22" s="41" t="n">
        <v>0</v>
      </c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 t="n">
        <v>0</v>
      </c>
      <c r="E25" s="39" t="n">
        <v>0</v>
      </c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 t="n">
        <v>0</v>
      </c>
      <c r="E27" s="39" t="n">
        <v>0</v>
      </c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0</v>
      </c>
      <c r="E28" s="39" t="n">
        <v>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0</v>
      </c>
      <c r="E29" s="39" t="n">
        <v>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0</v>
      </c>
      <c r="E30" s="39" t="n">
        <v>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0</v>
      </c>
      <c r="E31" s="39" t="n">
        <v>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0</v>
      </c>
      <c r="E32" s="39" t="n">
        <v>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0</v>
      </c>
      <c r="E33" s="39" t="n">
        <v>0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0</v>
      </c>
      <c r="E34" s="39" t="n">
        <v>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 t="n">
        <v>0</v>
      </c>
      <c r="E36" s="39" t="n">
        <v>0</v>
      </c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 t="n">
        <v>0</v>
      </c>
      <c r="E37" s="39" t="n">
        <v>0</v>
      </c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7848984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0</v>
      </c>
      <c r="E39" s="39" t="n">
        <v>0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0</v>
      </c>
      <c r="E40" s="39" t="n">
        <v>784898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4" t="n">
        <f aca="false">D6+D23+D26+D35+D38</f>
        <v>10341154</v>
      </c>
      <c r="E41" s="44" t="n">
        <f aca="false">E6+E23+E26+E35+E38</f>
        <v>7877592</v>
      </c>
      <c r="F41" s="44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v>0</v>
      </c>
      <c r="E42" s="10" t="n">
        <v>0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0341154</v>
      </c>
      <c r="E43" s="10" t="n">
        <f aca="false">E41-E42</f>
        <v>7877592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71414442</v>
      </c>
      <c r="E6" s="10" t="n">
        <f aca="false">'6a) melléklet'!E6+'6b) melléklet'!E6+'6c) melléklet'!E6</f>
        <v>73522471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0603872</v>
      </c>
      <c r="E7" s="10" t="n">
        <f aca="false">'6a) melléklet'!E7+'6b) melléklet'!E7+'6c) melléklet'!E7</f>
        <v>72734145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810570</v>
      </c>
      <c r="E8" s="10" t="n">
        <f aca="false">'6a) melléklet'!E8+'6b) melléklet'!E8+'6c) melléklet'!E8</f>
        <v>788326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733570</v>
      </c>
      <c r="E9" s="10" t="n">
        <f aca="false">'6a) melléklet'!E9+'6b) melléklet'!E9+'6c) melléklet'!E9</f>
        <v>13600107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733570</v>
      </c>
      <c r="E10" s="10" t="n">
        <f aca="false">'6a) melléklet'!E10+'6b) melléklet'!E10+'6c) melléklet'!E10</f>
        <v>13600107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8123620</v>
      </c>
      <c r="E15" s="10" t="n">
        <f aca="false">'6a) melléklet'!E15+'6b) melléklet'!E15+'6c) melléklet'!E15</f>
        <v>17758114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51448</v>
      </c>
      <c r="E16" s="10" t="n">
        <f aca="false">'6a) melléklet'!E16+'6b) melléklet'!E16+'6c) melléklet'!E16</f>
        <v>1096597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85674</v>
      </c>
      <c r="E17" s="10" t="n">
        <f aca="false">'6a) melléklet'!E17+'6b) melléklet'!E17+'6c) melléklet'!E17</f>
        <v>48000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3648981</v>
      </c>
      <c r="E18" s="10" t="n">
        <f aca="false">'6a) melléklet'!E18+'6b) melléklet'!E18+'6c) melléklet'!E18</f>
        <v>13337524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437517</v>
      </c>
      <c r="E20" s="10" t="n">
        <f aca="false">'6a) melléklet'!E20+'6b) melléklet'!E20+'6c) melléklet'!E20</f>
        <v>3275993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437517</v>
      </c>
      <c r="E21" s="10" t="n">
        <f aca="false">'6a) melléklet'!E21+'6b) melléklet'!E21+'6c) melléklet'!E21</f>
        <v>3263193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0</v>
      </c>
      <c r="E24" s="10" t="n">
        <f aca="false">'6a) melléklet'!E24+'6b) melléklet'!E24+'6c) melléklet'!E24</f>
        <v>128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1213500</v>
      </c>
      <c r="E27" s="10" t="n">
        <f aca="false">'6a) melléklet'!E27+'6b) melléklet'!E27+'6c) melléklet'!E27</f>
        <v>1690013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04485132</v>
      </c>
      <c r="E38" s="10" t="n">
        <f aca="false">'6a) melléklet'!E38+'6b) melléklet'!E38+'6c) melléklet'!E38</f>
        <v>106570705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4485132</v>
      </c>
      <c r="E40" s="10" t="n">
        <f aca="false">'6a) melléklet'!E40+'6b) melléklet'!E40+'6c) melléklet'!E40</f>
        <v>106570705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0-05-28T07:05:42Z</cp:lastPrinted>
  <dcterms:modified xsi:type="dcterms:W3CDTF">2020-05-28T07:06:20Z</dcterms:modified>
  <cp:revision>0</cp:revision>
  <dc:subject/>
  <dc:title/>
</cp:coreProperties>
</file>